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2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1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بروك صابرين</t>
  </si>
  <si>
    <t xml:space="preserve">نسيب فريحة</t>
  </si>
  <si>
    <t xml:space="preserve">حميداتو نجاة</t>
  </si>
  <si>
    <t xml:space="preserve">بسوس محمد</t>
  </si>
  <si>
    <t xml:space="preserve">واده عواطف</t>
  </si>
  <si>
    <t xml:space="preserve">علالي إكرام</t>
  </si>
  <si>
    <t xml:space="preserve">عماري مريم</t>
  </si>
  <si>
    <t xml:space="preserve">زيناي أشواق</t>
  </si>
  <si>
    <t xml:space="preserve">عطالي أسماء</t>
  </si>
  <si>
    <t xml:space="preserve">بن جلول خولة</t>
  </si>
  <si>
    <t xml:space="preserve">سعيدي صباح</t>
  </si>
  <si>
    <t xml:space="preserve">مناصير عائدة</t>
  </si>
  <si>
    <t xml:space="preserve">ديه صورية</t>
  </si>
  <si>
    <t xml:space="preserve">باهي محمد الصغير</t>
  </si>
  <si>
    <t xml:space="preserve">بن دبكة بدرة</t>
  </si>
  <si>
    <t xml:space="preserve">ترشه سوسن</t>
  </si>
  <si>
    <t xml:space="preserve">بلول هناء</t>
  </si>
  <si>
    <t xml:space="preserve">بيات فاطمة</t>
  </si>
  <si>
    <t xml:space="preserve">وصيف السعيد عتيقة</t>
  </si>
  <si>
    <t xml:space="preserve">بوساسي زينب</t>
  </si>
  <si>
    <t xml:space="preserve">دحدي شوقي</t>
  </si>
  <si>
    <t xml:space="preserve">عرجون فايزة</t>
  </si>
  <si>
    <t xml:space="preserve">عبد ربه جمعه</t>
  </si>
  <si>
    <t xml:space="preserve">نابيكر عبد الكامل</t>
  </si>
  <si>
    <t xml:space="preserve">حمادي جمال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55" zoomScaleNormal="100" zoomScalePageLayoutView="55" workbookViewId="0">
      <selection pane="topLeft" activeCell="F39" activeCellId="0" sqref="F39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7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16"/>
      <c r="D37" s="20"/>
      <c r="E37" s="21"/>
      <c r="F37" s="20"/>
      <c r="G37" s="20"/>
      <c r="H37" s="5"/>
      <c r="I37" s="5"/>
      <c r="J37" s="5"/>
    </row>
    <row r="38" customFormat="false" ht="33" hidden="false" customHeight="true" outlineLevel="0" collapsed="false">
      <c r="A38" s="5"/>
      <c r="B38" s="15"/>
      <c r="C38" s="5"/>
      <c r="D38" s="5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5"/>
      <c r="C39" s="5"/>
      <c r="D39" s="5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5"/>
      <c r="C40" s="5"/>
      <c r="D40" s="5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15"/>
      <c r="C41" s="5"/>
      <c r="D41" s="5"/>
      <c r="E41" s="1"/>
      <c r="F41" s="1"/>
      <c r="G41" s="1"/>
      <c r="H41" s="1"/>
      <c r="I41" s="1"/>
      <c r="J41" s="1"/>
    </row>
    <row r="42" customFormat="false" ht="33" hidden="false" customHeight="true" outlineLevel="0" collapsed="false">
      <c r="A42" s="5"/>
      <c r="B42" s="15"/>
      <c r="C42" s="5"/>
      <c r="D42" s="5"/>
      <c r="E42" s="1"/>
      <c r="F42" s="1"/>
      <c r="G42" s="1"/>
      <c r="H42" s="1"/>
      <c r="I42" s="1"/>
      <c r="J42" s="1"/>
    </row>
    <row r="43" customFormat="false" ht="33" hidden="false" customHeight="true" outlineLevel="0" collapsed="false">
      <c r="A43" s="5"/>
      <c r="B43" s="15"/>
      <c r="C43" s="5"/>
      <c r="D43" s="5"/>
      <c r="E43" s="1"/>
      <c r="F43" s="1"/>
      <c r="G43" s="1"/>
      <c r="H43" s="1"/>
      <c r="I43" s="1"/>
      <c r="J43" s="1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0"/>
      <c r="E45" s="21"/>
      <c r="F45" s="20"/>
      <c r="G45" s="20"/>
      <c r="H45" s="5"/>
      <c r="I45" s="5"/>
      <c r="J45" s="5"/>
    </row>
    <row r="46" customFormat="false" ht="33" hidden="false" customHeight="true" outlineLevel="0" collapsed="false">
      <c r="A46" s="5"/>
      <c r="B46" s="15"/>
      <c r="C46" s="16"/>
      <c r="D46" s="20"/>
      <c r="E46" s="21"/>
      <c r="F46" s="20"/>
      <c r="G46" s="20"/>
      <c r="H46" s="5"/>
      <c r="I46" s="5"/>
      <c r="J46" s="5"/>
    </row>
    <row r="47" customFormat="false" ht="33" hidden="false" customHeight="true" outlineLevel="0" collapsed="false">
      <c r="A47" s="5"/>
      <c r="B47" s="15"/>
      <c r="C47" s="16"/>
      <c r="D47" s="20"/>
      <c r="E47" s="21"/>
      <c r="F47" s="20"/>
      <c r="G47" s="20"/>
      <c r="H47" s="5"/>
      <c r="I47" s="5"/>
      <c r="J47" s="5"/>
    </row>
    <row r="48" customFormat="false" ht="33" hidden="false" customHeight="true" outlineLevel="0" collapsed="false">
      <c r="A48" s="5"/>
      <c r="B48" s="15"/>
      <c r="C48" s="16"/>
      <c r="D48" s="20"/>
      <c r="E48" s="21"/>
      <c r="F48" s="20"/>
      <c r="G48" s="20"/>
      <c r="H48" s="5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5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3</v>
      </c>
      <c r="D11" s="36" t="s">
        <v>5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5</v>
      </c>
      <c r="D12" s="36" t="s">
        <v>5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7</v>
      </c>
      <c r="D13" s="36" t="s">
        <v>5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9</v>
      </c>
      <c r="D14" s="36" t="s">
        <v>6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61</v>
      </c>
      <c r="D15" s="36" t="s">
        <v>6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63</v>
      </c>
      <c r="D16" s="36" t="s">
        <v>6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5</v>
      </c>
      <c r="D17" s="36" t="s">
        <v>6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7</v>
      </c>
      <c r="D18" s="36" t="s">
        <v>6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9</v>
      </c>
      <c r="D19" s="36" t="s">
        <v>7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71</v>
      </c>
      <c r="D20" s="36" t="s">
        <v>7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73</v>
      </c>
      <c r="D21" s="36" t="s">
        <v>7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5</v>
      </c>
      <c r="D22" s="36" t="s">
        <v>7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7</v>
      </c>
      <c r="D23" s="36" t="s">
        <v>7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9</v>
      </c>
      <c r="D24" s="36" t="s">
        <v>8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81</v>
      </c>
      <c r="D25" s="36" t="s">
        <v>8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83</v>
      </c>
      <c r="D26" s="36" t="s">
        <v>8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5</v>
      </c>
      <c r="D27" s="36" t="s">
        <v>8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7</v>
      </c>
      <c r="D28" s="36" t="s">
        <v>8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9</v>
      </c>
      <c r="D29" s="36" t="s">
        <v>9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91</v>
      </c>
      <c r="D30" s="36" t="s">
        <v>9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93</v>
      </c>
      <c r="D31" s="36" t="s">
        <v>9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5</v>
      </c>
      <c r="D32" s="36" t="s">
        <v>9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7</v>
      </c>
      <c r="D33" s="36" t="s">
        <v>9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9</v>
      </c>
      <c r="D34" s="36" t="s">
        <v>10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01</v>
      </c>
      <c r="D35" s="36" t="s">
        <v>10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03</v>
      </c>
      <c r="D36" s="36" t="s">
        <v>10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5</v>
      </c>
      <c r="D37" s="36" t="s">
        <v>10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7</v>
      </c>
      <c r="D38" s="36" t="s">
        <v>10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9</v>
      </c>
      <c r="D39" s="36" t="s">
        <v>11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11</v>
      </c>
      <c r="D40" s="36" t="s">
        <v>11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13</v>
      </c>
      <c r="D41" s="36" t="s">
        <v>11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5</v>
      </c>
      <c r="D42" s="36" t="s">
        <v>11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7</v>
      </c>
      <c r="D43" s="36" t="s">
        <v>11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9</v>
      </c>
      <c r="D44" s="36" t="s">
        <v>12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21</v>
      </c>
      <c r="D45" s="36" t="s">
        <v>12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23</v>
      </c>
      <c r="D46" s="36" t="s">
        <v>12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5</v>
      </c>
      <c r="D47" s="36" t="s">
        <v>12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7</v>
      </c>
      <c r="D48" s="36" t="s">
        <v>128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9</v>
      </c>
      <c r="D49" s="36" t="s">
        <v>130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31</v>
      </c>
      <c r="D50" s="36" t="s">
        <v>132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3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34</v>
      </c>
      <c r="D11" s="36" t="s">
        <v>13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6</v>
      </c>
      <c r="D12" s="36" t="s">
        <v>13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8</v>
      </c>
      <c r="D13" s="36" t="s">
        <v>13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40</v>
      </c>
      <c r="D14" s="36" t="s">
        <v>14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42</v>
      </c>
      <c r="D15" s="36" t="s">
        <v>14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44</v>
      </c>
      <c r="D16" s="36" t="s">
        <v>14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6</v>
      </c>
      <c r="D17" s="36" t="s">
        <v>14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8</v>
      </c>
      <c r="D18" s="36" t="s">
        <v>14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50</v>
      </c>
      <c r="D19" s="36" t="s">
        <v>15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52</v>
      </c>
      <c r="D20" s="36" t="s">
        <v>15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54</v>
      </c>
      <c r="D21" s="36" t="s">
        <v>15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6</v>
      </c>
      <c r="D22" s="36" t="s">
        <v>15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8</v>
      </c>
      <c r="D23" s="36" t="s">
        <v>15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60</v>
      </c>
      <c r="D24" s="36" t="s">
        <v>16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62</v>
      </c>
      <c r="D25" s="36" t="s">
        <v>16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64</v>
      </c>
      <c r="D26" s="36" t="s">
        <v>16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6</v>
      </c>
      <c r="D27" s="36" t="s">
        <v>16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8</v>
      </c>
      <c r="D28" s="36" t="s">
        <v>16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70</v>
      </c>
      <c r="D29" s="36" t="s">
        <v>17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72</v>
      </c>
      <c r="D30" s="36" t="s">
        <v>17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74</v>
      </c>
      <c r="D31" s="36" t="s">
        <v>17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6</v>
      </c>
      <c r="D32" s="36" t="s">
        <v>17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8</v>
      </c>
      <c r="D33" s="36" t="s">
        <v>17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80</v>
      </c>
      <c r="D34" s="36" t="s">
        <v>18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82</v>
      </c>
      <c r="D35" s="36" t="s">
        <v>18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84</v>
      </c>
      <c r="D36" s="36" t="s">
        <v>18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6</v>
      </c>
      <c r="D37" s="36" t="s">
        <v>18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8</v>
      </c>
      <c r="D38" s="36" t="s">
        <v>18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90</v>
      </c>
      <c r="D39" s="36" t="s">
        <v>19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92</v>
      </c>
      <c r="D40" s="36" t="s">
        <v>19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94</v>
      </c>
      <c r="D41" s="36" t="s">
        <v>19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6</v>
      </c>
      <c r="D42" s="36" t="s">
        <v>19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8</v>
      </c>
      <c r="D43" s="36" t="s">
        <v>19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00</v>
      </c>
      <c r="D44" s="36" t="s">
        <v>20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02</v>
      </c>
      <c r="D45" s="36" t="s">
        <v>20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04</v>
      </c>
      <c r="D46" s="36" t="s">
        <v>20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6</v>
      </c>
      <c r="D47" s="36" t="s">
        <v>20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8</v>
      </c>
      <c r="D48" s="36" t="s">
        <v>20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10</v>
      </c>
      <c r="D49" s="36" t="s">
        <v>21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12</v>
      </c>
      <c r="D50" s="36" t="s">
        <v>21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14</v>
      </c>
      <c r="D51" s="36" t="s">
        <v>21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6</v>
      </c>
      <c r="D52" s="36" t="s">
        <v>21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9</v>
      </c>
      <c r="D11" s="36" t="s">
        <v>22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21</v>
      </c>
      <c r="D12" s="36" t="s">
        <v>22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23</v>
      </c>
      <c r="D13" s="36" t="s">
        <v>22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5</v>
      </c>
      <c r="D14" s="36" t="s">
        <v>22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7</v>
      </c>
      <c r="D15" s="36" t="s">
        <v>22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9</v>
      </c>
      <c r="D16" s="36" t="s">
        <v>23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31</v>
      </c>
      <c r="D17" s="36" t="s">
        <v>23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33</v>
      </c>
      <c r="D18" s="36" t="s">
        <v>23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5</v>
      </c>
      <c r="D19" s="36" t="s">
        <v>23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7</v>
      </c>
      <c r="D20" s="36" t="s">
        <v>23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9</v>
      </c>
      <c r="D21" s="36" t="s">
        <v>24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41</v>
      </c>
      <c r="D22" s="36" t="s">
        <v>24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43</v>
      </c>
      <c r="D23" s="36" t="s">
        <v>24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5</v>
      </c>
      <c r="D24" s="36" t="s">
        <v>24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7</v>
      </c>
      <c r="D25" s="36" t="s">
        <v>24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9</v>
      </c>
      <c r="D26" s="36" t="s">
        <v>25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51</v>
      </c>
      <c r="D27" s="36" t="s">
        <v>25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53</v>
      </c>
      <c r="D28" s="36" t="s">
        <v>25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5</v>
      </c>
      <c r="D29" s="36" t="s">
        <v>25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7</v>
      </c>
      <c r="D30" s="36" t="s">
        <v>25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9</v>
      </c>
      <c r="D31" s="36" t="s">
        <v>26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61</v>
      </c>
      <c r="D32" s="36" t="s">
        <v>26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63</v>
      </c>
      <c r="D33" s="36" t="s">
        <v>26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5</v>
      </c>
      <c r="D34" s="36" t="s">
        <v>26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7</v>
      </c>
      <c r="D35" s="36" t="s">
        <v>26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9</v>
      </c>
      <c r="D36" s="36" t="s">
        <v>27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71</v>
      </c>
      <c r="D37" s="36" t="s">
        <v>27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73</v>
      </c>
      <c r="D38" s="36" t="s">
        <v>27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5</v>
      </c>
      <c r="D39" s="36" t="s">
        <v>27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7</v>
      </c>
      <c r="D40" s="36" t="s">
        <v>27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9</v>
      </c>
      <c r="D41" s="36" t="s">
        <v>28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81</v>
      </c>
      <c r="D42" s="36" t="s">
        <v>28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83</v>
      </c>
      <c r="D43" s="36" t="s">
        <v>28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5</v>
      </c>
      <c r="D44" s="36" t="s">
        <v>28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7</v>
      </c>
      <c r="D45" s="36" t="s">
        <v>28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9</v>
      </c>
      <c r="D46" s="36" t="s">
        <v>29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91</v>
      </c>
      <c r="D47" s="36" t="s">
        <v>29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93</v>
      </c>
      <c r="D48" s="36" t="s">
        <v>29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5</v>
      </c>
      <c r="D49" s="36" t="s">
        <v>29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7</v>
      </c>
      <c r="D50" s="36" t="s">
        <v>29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9</v>
      </c>
      <c r="D51" s="36" t="s">
        <v>30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301</v>
      </c>
      <c r="D52" s="36" t="s">
        <v>30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0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04</v>
      </c>
      <c r="D11" s="36" t="s">
        <v>30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6</v>
      </c>
      <c r="D12" s="36" t="s">
        <v>30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8</v>
      </c>
      <c r="D13" s="36" t="s">
        <v>30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10</v>
      </c>
      <c r="D14" s="36" t="s">
        <v>31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12</v>
      </c>
      <c r="D15" s="36" t="s">
        <v>31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14</v>
      </c>
      <c r="D16" s="36" t="s">
        <v>31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6</v>
      </c>
      <c r="D17" s="36" t="s">
        <v>31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8</v>
      </c>
      <c r="D18" s="36" t="s">
        <v>31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20</v>
      </c>
      <c r="D19" s="36" t="s">
        <v>32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22</v>
      </c>
      <c r="D20" s="36" t="s">
        <v>32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24</v>
      </c>
      <c r="D21" s="36" t="s">
        <v>32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6</v>
      </c>
      <c r="D22" s="36" t="s">
        <v>32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8</v>
      </c>
      <c r="D23" s="36" t="s">
        <v>32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30</v>
      </c>
      <c r="D24" s="36" t="s">
        <v>33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32</v>
      </c>
      <c r="D25" s="36" t="s">
        <v>33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34</v>
      </c>
      <c r="D26" s="36" t="s">
        <v>33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6</v>
      </c>
      <c r="D27" s="36" t="s">
        <v>33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8</v>
      </c>
      <c r="D28" s="36" t="s">
        <v>33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40</v>
      </c>
      <c r="D29" s="36" t="s">
        <v>34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42</v>
      </c>
      <c r="D30" s="36" t="s">
        <v>34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44</v>
      </c>
      <c r="D31" s="36" t="s">
        <v>34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6</v>
      </c>
      <c r="D32" s="36" t="s">
        <v>34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8</v>
      </c>
      <c r="D33" s="36" t="s">
        <v>34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50</v>
      </c>
      <c r="D34" s="36" t="s">
        <v>35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52</v>
      </c>
      <c r="D35" s="36" t="s">
        <v>35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54</v>
      </c>
      <c r="D36" s="36" t="s">
        <v>35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6</v>
      </c>
      <c r="D37" s="36" t="s">
        <v>35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8</v>
      </c>
      <c r="D38" s="36" t="s">
        <v>35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60</v>
      </c>
      <c r="D39" s="36" t="s">
        <v>36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62</v>
      </c>
      <c r="D40" s="36" t="s">
        <v>36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64</v>
      </c>
      <c r="D41" s="36" t="s">
        <v>36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6</v>
      </c>
      <c r="D42" s="36" t="s">
        <v>36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8</v>
      </c>
      <c r="D43" s="36" t="s">
        <v>36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70</v>
      </c>
      <c r="D44" s="36" t="s">
        <v>37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72</v>
      </c>
      <c r="D45" s="36" t="s">
        <v>37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74</v>
      </c>
      <c r="D46" s="36" t="s">
        <v>37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6</v>
      </c>
      <c r="D47" s="36" t="s">
        <v>37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8</v>
      </c>
      <c r="D48" s="36" t="s">
        <v>37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80</v>
      </c>
      <c r="D49" s="36" t="s">
        <v>38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82</v>
      </c>
      <c r="D50" s="36" t="s">
        <v>383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8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5</v>
      </c>
      <c r="D11" s="36" t="s">
        <v>38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7</v>
      </c>
      <c r="D12" s="36" t="s">
        <v>38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89</v>
      </c>
      <c r="D13" s="36" t="s">
        <v>39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91</v>
      </c>
      <c r="D14" s="36" t="s">
        <v>39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93</v>
      </c>
      <c r="D15" s="36" t="s">
        <v>39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5</v>
      </c>
      <c r="D16" s="36" t="s">
        <v>39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7</v>
      </c>
      <c r="D17" s="36" t="s">
        <v>39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99</v>
      </c>
      <c r="D18" s="36" t="s">
        <v>40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01</v>
      </c>
      <c r="D19" s="36" t="s">
        <v>40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03</v>
      </c>
      <c r="D20" s="36" t="s">
        <v>40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5</v>
      </c>
      <c r="D21" s="36" t="s">
        <v>40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7</v>
      </c>
      <c r="D22" s="36" t="s">
        <v>40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09</v>
      </c>
      <c r="D23" s="36" t="s">
        <v>41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11</v>
      </c>
      <c r="D24" s="36" t="s">
        <v>41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13</v>
      </c>
      <c r="D25" s="36" t="s">
        <v>41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5</v>
      </c>
      <c r="D26" s="36" t="s">
        <v>41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7</v>
      </c>
      <c r="D27" s="36" t="s">
        <v>41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19</v>
      </c>
      <c r="D28" s="36" t="s">
        <v>42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21</v>
      </c>
      <c r="D29" s="36" t="s">
        <v>42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23</v>
      </c>
      <c r="D30" s="36" t="s">
        <v>42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5</v>
      </c>
      <c r="D31" s="36" t="s">
        <v>42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7</v>
      </c>
      <c r="D32" s="36" t="s">
        <v>42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29</v>
      </c>
      <c r="D33" s="36" t="s">
        <v>43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31</v>
      </c>
      <c r="D34" s="36" t="s">
        <v>43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33</v>
      </c>
      <c r="D35" s="36" t="s">
        <v>43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5</v>
      </c>
      <c r="D36" s="36" t="s">
        <v>43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7</v>
      </c>
      <c r="D37" s="36" t="s">
        <v>43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39</v>
      </c>
      <c r="D38" s="36" t="s">
        <v>44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41</v>
      </c>
      <c r="D39" s="36" t="s">
        <v>44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43</v>
      </c>
      <c r="D40" s="36" t="s">
        <v>44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5</v>
      </c>
      <c r="D41" s="36" t="s">
        <v>44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7</v>
      </c>
      <c r="D42" s="36" t="s">
        <v>44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49</v>
      </c>
      <c r="D43" s="36" t="s">
        <v>45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51</v>
      </c>
      <c r="D44" s="36" t="s">
        <v>45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53</v>
      </c>
      <c r="D45" s="36" t="s">
        <v>45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5</v>
      </c>
      <c r="D46" s="36" t="s">
        <v>45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7</v>
      </c>
      <c r="D47" s="36" t="s">
        <v>45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59</v>
      </c>
      <c r="D48" s="36" t="s">
        <v>460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61</v>
      </c>
      <c r="D49" s="36" t="s">
        <v>462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63</v>
      </c>
      <c r="D50" s="36" t="s">
        <v>464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5</v>
      </c>
      <c r="D51" s="36" t="s">
        <v>466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7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8</v>
      </c>
      <c r="D11" s="36" t="s">
        <v>469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70</v>
      </c>
      <c r="D12" s="36" t="s">
        <v>471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72</v>
      </c>
      <c r="D13" s="36" t="s">
        <v>473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74</v>
      </c>
      <c r="D14" s="36" t="s">
        <v>475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6</v>
      </c>
      <c r="D15" s="36" t="s">
        <v>47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8</v>
      </c>
      <c r="D16" s="36" t="s">
        <v>479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80</v>
      </c>
      <c r="D17" s="36" t="s">
        <v>481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82</v>
      </c>
      <c r="D18" s="36" t="s">
        <v>483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84</v>
      </c>
      <c r="D19" s="36" t="s">
        <v>485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6</v>
      </c>
      <c r="D20" s="36" t="s">
        <v>487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8</v>
      </c>
      <c r="D21" s="36" t="s">
        <v>489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90</v>
      </c>
      <c r="D22" s="36" t="s">
        <v>491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92</v>
      </c>
      <c r="D23" s="36" t="s">
        <v>493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94</v>
      </c>
      <c r="D24" s="36" t="s">
        <v>495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6</v>
      </c>
      <c r="D25" s="36" t="s">
        <v>49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8</v>
      </c>
      <c r="D26" s="36" t="s">
        <v>499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00</v>
      </c>
      <c r="D27" s="36" t="s">
        <v>501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02</v>
      </c>
      <c r="D28" s="36" t="s">
        <v>503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04</v>
      </c>
      <c r="D29" s="36" t="s">
        <v>505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6</v>
      </c>
      <c r="D30" s="36" t="s">
        <v>507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8</v>
      </c>
      <c r="D31" s="36" t="s">
        <v>50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10</v>
      </c>
      <c r="D32" s="36" t="s">
        <v>51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12</v>
      </c>
      <c r="D33" s="36" t="s">
        <v>51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14</v>
      </c>
      <c r="D34" s="36" t="s">
        <v>51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6</v>
      </c>
      <c r="D35" s="36" t="s">
        <v>51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8</v>
      </c>
      <c r="D36" s="36" t="s">
        <v>51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20</v>
      </c>
      <c r="D37" s="36" t="s">
        <v>52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22</v>
      </c>
      <c r="D38" s="36" t="s">
        <v>52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24</v>
      </c>
      <c r="D39" s="36" t="s">
        <v>52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6</v>
      </c>
      <c r="D40" s="36" t="s">
        <v>52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8</v>
      </c>
      <c r="D41" s="36" t="s">
        <v>52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30</v>
      </c>
      <c r="D42" s="36" t="s">
        <v>53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32</v>
      </c>
      <c r="D43" s="36" t="s">
        <v>53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34</v>
      </c>
      <c r="D44" s="36" t="s">
        <v>53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6</v>
      </c>
      <c r="D45" s="36" t="s">
        <v>53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8</v>
      </c>
      <c r="D46" s="36" t="s">
        <v>53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40</v>
      </c>
      <c r="D47" s="36" t="s">
        <v>54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42</v>
      </c>
      <c r="D48" s="36" t="s">
        <v>543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4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5</v>
      </c>
      <c r="D11" s="36" t="s">
        <v>54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7</v>
      </c>
      <c r="D12" s="36" t="s">
        <v>54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9</v>
      </c>
      <c r="D13" s="36" t="s">
        <v>55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51</v>
      </c>
      <c r="D14" s="36" t="s">
        <v>55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53</v>
      </c>
      <c r="D15" s="36" t="s">
        <v>55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5</v>
      </c>
      <c r="D16" s="36" t="s">
        <v>55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7</v>
      </c>
      <c r="D17" s="36" t="s">
        <v>55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9</v>
      </c>
      <c r="D18" s="36" t="s">
        <v>56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61</v>
      </c>
      <c r="D19" s="36" t="s">
        <v>56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63</v>
      </c>
      <c r="D20" s="36" t="s">
        <v>56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5</v>
      </c>
      <c r="D21" s="36" t="s">
        <v>56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7</v>
      </c>
      <c r="D22" s="36" t="s">
        <v>56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69</v>
      </c>
      <c r="D23" s="36" t="s">
        <v>57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71</v>
      </c>
      <c r="D24" s="36" t="s">
        <v>57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73</v>
      </c>
      <c r="D25" s="36" t="s">
        <v>57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5</v>
      </c>
      <c r="D26" s="36" t="s">
        <v>57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7</v>
      </c>
      <c r="D27" s="36" t="s">
        <v>57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79</v>
      </c>
      <c r="D28" s="36" t="s">
        <v>58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81</v>
      </c>
      <c r="D29" s="36" t="s">
        <v>58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83</v>
      </c>
      <c r="D30" s="36" t="s">
        <v>58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5</v>
      </c>
      <c r="D31" s="36" t="s">
        <v>58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7</v>
      </c>
      <c r="D32" s="36" t="s">
        <v>58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89</v>
      </c>
      <c r="D33" s="36" t="s">
        <v>59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91</v>
      </c>
      <c r="D34" s="36" t="s">
        <v>59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93</v>
      </c>
      <c r="D35" s="36" t="s">
        <v>59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5</v>
      </c>
      <c r="D36" s="36" t="s">
        <v>59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7</v>
      </c>
      <c r="D37" s="36" t="s">
        <v>59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99</v>
      </c>
      <c r="D38" s="36" t="s">
        <v>60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601</v>
      </c>
      <c r="D39" s="36" t="s">
        <v>60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603</v>
      </c>
      <c r="D40" s="36" t="s">
        <v>60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5</v>
      </c>
      <c r="D41" s="36" t="s">
        <v>60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7</v>
      </c>
      <c r="D42" s="36" t="s">
        <v>60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09</v>
      </c>
      <c r="D43" s="36" t="s">
        <v>61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11</v>
      </c>
      <c r="D44" s="36" t="s">
        <v>61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13</v>
      </c>
      <c r="D45" s="36" t="s">
        <v>61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5</v>
      </c>
      <c r="D46" s="36" t="s">
        <v>61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7</v>
      </c>
      <c r="D47" s="36" t="s">
        <v>61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19</v>
      </c>
      <c r="D48" s="36" t="s">
        <v>620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21</v>
      </c>
      <c r="D49" s="36" t="s">
        <v>622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23</v>
      </c>
      <c r="D50" s="36" t="s">
        <v>624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5:06Z</cp:lastPrinted>
  <dcterms:modified xsi:type="dcterms:W3CDTF">2020-01-02T09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