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5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2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طويل لطيفة</t>
  </si>
  <si>
    <t xml:space="preserve">وصيف تواتي عايشة</t>
  </si>
  <si>
    <t xml:space="preserve">عبيدي وهيبة</t>
  </si>
  <si>
    <t xml:space="preserve">بدر الدين الرميصاء</t>
  </si>
  <si>
    <t xml:space="preserve">بقع عبد الحفيظ</t>
  </si>
  <si>
    <t xml:space="preserve">بليلة بلقاسم</t>
  </si>
  <si>
    <t xml:space="preserve">معامرة عبد الرحمان</t>
  </si>
  <si>
    <t xml:space="preserve">غوري مبسون المقدسية</t>
  </si>
  <si>
    <t xml:space="preserve">غومة أماني</t>
  </si>
  <si>
    <t xml:space="preserve">بن علي فريال خديجة</t>
  </si>
  <si>
    <t xml:space="preserve">بن بردي دنيا</t>
  </si>
  <si>
    <t xml:space="preserve">بلول سمية</t>
  </si>
  <si>
    <t xml:space="preserve">بطينة فاطمة الزهرة</t>
  </si>
  <si>
    <t xml:space="preserve">حاقه خلود</t>
  </si>
  <si>
    <t xml:space="preserve">زبيدي أحلام</t>
  </si>
  <si>
    <t xml:space="preserve">كار طارق</t>
  </si>
  <si>
    <t xml:space="preserve">شكيمه فطيمه</t>
  </si>
  <si>
    <t xml:space="preserve">قويدر محمد</t>
  </si>
  <si>
    <t xml:space="preserve">خزاني الحاج ميدة</t>
  </si>
  <si>
    <t xml:space="preserve">لجدل الطيب اسمهان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true" tabSelected="true" showOutlineSymbols="true" defaultGridColor="true" view="pageBreakPreview" topLeftCell="A28" colorId="64" zoomScale="70" zoomScaleNormal="100" zoomScalePageLayoutView="70" workbookViewId="0">
      <selection pane="topLeft" activeCell="A7" activeCellId="0" sqref="A7:G7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8.85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21" t="n">
        <v>21</v>
      </c>
      <c r="E30" s="20" t="s">
        <v>32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22"/>
      <c r="E31" s="16"/>
      <c r="F31" s="16"/>
      <c r="G31" s="5"/>
      <c r="H31" s="5"/>
      <c r="I31" s="5"/>
      <c r="J31" s="1"/>
    </row>
    <row r="32" customFormat="false" ht="33" hidden="false" customHeight="true" outlineLevel="0" collapsed="false">
      <c r="A32" s="5"/>
      <c r="B32" s="16"/>
      <c r="C32" s="17"/>
      <c r="D32" s="23"/>
      <c r="E32" s="22"/>
      <c r="F32" s="22"/>
      <c r="G32" s="16"/>
      <c r="H32" s="5"/>
      <c r="I32" s="5"/>
      <c r="J32" s="5"/>
    </row>
    <row r="33" customFormat="false" ht="33" hidden="false" customHeight="true" outlineLevel="0" collapsed="false">
      <c r="A33" s="5"/>
      <c r="B33" s="16"/>
      <c r="C33" s="17"/>
      <c r="D33" s="23"/>
      <c r="E33" s="22"/>
      <c r="F33" s="22"/>
      <c r="G33" s="16"/>
      <c r="H33" s="5"/>
      <c r="I33" s="5"/>
      <c r="J33" s="5"/>
    </row>
    <row r="34" customFormat="false" ht="33" hidden="false" customHeight="true" outlineLevel="0" collapsed="false">
      <c r="A34" s="5"/>
      <c r="B34" s="16"/>
      <c r="C34" s="17"/>
      <c r="D34" s="23"/>
      <c r="E34" s="22"/>
      <c r="F34" s="22"/>
      <c r="G34" s="16"/>
      <c r="H34" s="5"/>
      <c r="I34" s="5"/>
      <c r="J34" s="5"/>
    </row>
    <row r="35" customFormat="false" ht="33" hidden="false" customHeight="true" outlineLevel="0" collapsed="false">
      <c r="A35" s="5"/>
      <c r="B35" s="16"/>
      <c r="C35" s="17"/>
      <c r="D35" s="24"/>
      <c r="E35" s="25"/>
      <c r="F35" s="25"/>
      <c r="G35" s="25"/>
      <c r="H35" s="5"/>
      <c r="I35" s="5"/>
      <c r="J35" s="5"/>
    </row>
    <row r="36" customFormat="false" ht="33" hidden="false" customHeight="true" outlineLevel="0" collapsed="false">
      <c r="A36" s="5"/>
      <c r="B36" s="16"/>
      <c r="C36" s="17"/>
      <c r="D36" s="25"/>
      <c r="E36" s="24"/>
      <c r="F36" s="25"/>
      <c r="G36" s="25"/>
      <c r="H36" s="5"/>
      <c r="I36" s="5"/>
      <c r="J36" s="5"/>
    </row>
    <row r="37" customFormat="false" ht="33" hidden="false" customHeight="true" outlineLevel="0" collapsed="false">
      <c r="A37" s="5"/>
      <c r="B37" s="16"/>
      <c r="C37" s="17"/>
      <c r="D37" s="25"/>
      <c r="E37" s="24"/>
      <c r="F37" s="25"/>
      <c r="G37" s="25"/>
      <c r="H37" s="5"/>
      <c r="I37" s="5"/>
      <c r="J37" s="5"/>
    </row>
    <row r="38" customFormat="false" ht="33" hidden="false" customHeight="true" outlineLevel="0" collapsed="false">
      <c r="A38" s="5"/>
      <c r="B38" s="16"/>
      <c r="C38" s="17"/>
      <c r="D38" s="25"/>
      <c r="E38" s="24"/>
      <c r="F38" s="25"/>
      <c r="G38" s="25"/>
      <c r="H38" s="5"/>
      <c r="I38" s="5"/>
      <c r="J38" s="5"/>
    </row>
    <row r="39" customFormat="false" ht="33" hidden="false" customHeight="true" outlineLevel="0" collapsed="false">
      <c r="A39" s="5"/>
      <c r="B39" s="16"/>
      <c r="C39" s="17"/>
      <c r="D39" s="25"/>
      <c r="E39" s="24"/>
      <c r="F39" s="25"/>
      <c r="G39" s="25"/>
      <c r="H39" s="5"/>
      <c r="I39" s="5"/>
      <c r="J39" s="5"/>
    </row>
    <row r="40" customFormat="false" ht="33" hidden="false" customHeight="true" outlineLevel="0" collapsed="false">
      <c r="A40" s="5"/>
      <c r="B40" s="16"/>
      <c r="C40" s="17"/>
      <c r="D40" s="25"/>
      <c r="E40" s="24"/>
      <c r="F40" s="25"/>
      <c r="G40" s="25"/>
      <c r="H40" s="5"/>
      <c r="I40" s="5"/>
      <c r="J40" s="5"/>
    </row>
    <row r="41" customFormat="false" ht="33" hidden="false" customHeight="true" outlineLevel="0" collapsed="false">
      <c r="A41" s="5"/>
      <c r="B41" s="16"/>
      <c r="C41" s="17"/>
      <c r="D41" s="25"/>
      <c r="E41" s="24"/>
      <c r="F41" s="25"/>
      <c r="G41" s="25"/>
      <c r="H41" s="5"/>
      <c r="I41" s="5"/>
      <c r="J41" s="5"/>
    </row>
    <row r="42" customFormat="false" ht="33" hidden="false" customHeight="true" outlineLevel="0" collapsed="false">
      <c r="A42" s="5"/>
      <c r="B42" s="16"/>
      <c r="C42" s="17"/>
      <c r="D42" s="25"/>
      <c r="E42" s="24"/>
      <c r="F42" s="25"/>
      <c r="G42" s="25"/>
      <c r="H42" s="5"/>
      <c r="I42" s="5"/>
      <c r="J42" s="5"/>
    </row>
    <row r="43" customFormat="false" ht="33" hidden="false" customHeight="true" outlineLevel="0" collapsed="false">
      <c r="A43" s="5"/>
      <c r="B43" s="16"/>
      <c r="C43" s="17"/>
      <c r="D43" s="25"/>
      <c r="E43" s="24"/>
      <c r="F43" s="25"/>
      <c r="G43" s="25"/>
      <c r="H43" s="5"/>
      <c r="I43" s="5"/>
      <c r="J43" s="5"/>
    </row>
    <row r="44" customFormat="false" ht="33" hidden="false" customHeight="true" outlineLevel="0" collapsed="false">
      <c r="A44" s="5"/>
      <c r="B44" s="16"/>
      <c r="C44" s="17"/>
      <c r="D44" s="25"/>
      <c r="E44" s="24"/>
      <c r="F44" s="25"/>
      <c r="G44" s="25"/>
      <c r="H44" s="5"/>
      <c r="I44" s="5"/>
      <c r="J44" s="5"/>
    </row>
    <row r="45" customFormat="false" ht="33" hidden="false" customHeight="true" outlineLevel="0" collapsed="false">
      <c r="A45" s="5"/>
      <c r="B45" s="16"/>
      <c r="C45" s="17"/>
      <c r="D45" s="25"/>
      <c r="E45" s="24"/>
      <c r="F45" s="25"/>
      <c r="G45" s="25"/>
      <c r="H45" s="5"/>
      <c r="I45" s="5"/>
      <c r="J45" s="5"/>
    </row>
    <row r="46" customFormat="false" ht="21" hidden="false" customHeight="true" outlineLevel="0" collapsed="false">
      <c r="A46" s="5"/>
      <c r="B46" s="16"/>
      <c r="C46" s="17"/>
      <c r="D46" s="25"/>
      <c r="E46" s="24"/>
      <c r="F46" s="25"/>
      <c r="G46" s="25"/>
      <c r="H46" s="5"/>
      <c r="I46" s="5"/>
      <c r="J46" s="5"/>
    </row>
    <row r="47" customFormat="false" ht="21" hidden="false" customHeight="true" outlineLevel="0" collapsed="false">
      <c r="A47" s="5"/>
      <c r="B47" s="16"/>
      <c r="C47" s="17"/>
      <c r="D47" s="25"/>
      <c r="E47" s="24"/>
      <c r="F47" s="25"/>
      <c r="G47" s="25"/>
      <c r="H47" s="5"/>
      <c r="I47" s="5"/>
      <c r="J47" s="5"/>
    </row>
    <row r="48" customFormat="false" ht="21" hidden="false" customHeight="true" outlineLevel="0" collapsed="false">
      <c r="D48" s="26"/>
      <c r="E48" s="27"/>
      <c r="F48" s="26"/>
      <c r="G48" s="26"/>
      <c r="H48" s="1"/>
      <c r="I48" s="1"/>
      <c r="J48" s="1"/>
    </row>
    <row r="49" customFormat="false" ht="21" hidden="false" customHeight="true" outlineLevel="0" collapsed="false">
      <c r="D49" s="26"/>
      <c r="E49" s="27"/>
      <c r="F49" s="26"/>
      <c r="G49" s="26"/>
      <c r="H49" s="1"/>
      <c r="I49" s="1"/>
      <c r="J49" s="1"/>
    </row>
    <row r="50" customFormat="false" ht="21" hidden="false" customHeight="true" outlineLevel="0" collapsed="false">
      <c r="D50" s="26"/>
      <c r="E50" s="27"/>
      <c r="F50" s="26"/>
      <c r="G50" s="26"/>
      <c r="H50" s="1"/>
      <c r="I50" s="1"/>
      <c r="J50" s="1"/>
    </row>
    <row r="51" customFormat="false" ht="21" hidden="false" customHeight="true" outlineLevel="0" collapsed="false">
      <c r="D51" s="26"/>
      <c r="E51" s="27"/>
      <c r="F51" s="26"/>
      <c r="G51" s="26"/>
      <c r="H51" s="1"/>
      <c r="I51" s="1"/>
      <c r="J51" s="1"/>
    </row>
    <row r="52" customFormat="false" ht="21" hidden="false" customHeight="true" outlineLevel="0" collapsed="false">
      <c r="D52" s="26"/>
      <c r="E52" s="27"/>
      <c r="F52" s="26"/>
      <c r="G52" s="26"/>
      <c r="H52" s="1"/>
      <c r="I52" s="1"/>
      <c r="J52" s="1"/>
    </row>
    <row r="53" customFormat="false" ht="21" hidden="false" customHeight="true" outlineLevel="0" collapsed="false">
      <c r="D53" s="26"/>
      <c r="E53" s="27"/>
      <c r="F53" s="26"/>
      <c r="G53" s="26"/>
      <c r="H53" s="1"/>
      <c r="I53" s="1"/>
      <c r="J53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0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48</v>
      </c>
      <c r="D11" s="40" t="s">
        <v>49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0</v>
      </c>
      <c r="D12" s="40" t="s">
        <v>51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2</v>
      </c>
      <c r="D13" s="40" t="s">
        <v>53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4</v>
      </c>
      <c r="D14" s="40" t="s">
        <v>55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6</v>
      </c>
      <c r="D15" s="40" t="s">
        <v>57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58</v>
      </c>
      <c r="D16" s="40" t="s">
        <v>59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60</v>
      </c>
      <c r="D17" s="40" t="s">
        <v>61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62</v>
      </c>
      <c r="D18" s="40" t="s">
        <v>63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64</v>
      </c>
      <c r="D19" s="40" t="s">
        <v>65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66</v>
      </c>
      <c r="D20" s="40" t="s">
        <v>67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68</v>
      </c>
      <c r="D21" s="40" t="s">
        <v>69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70</v>
      </c>
      <c r="D22" s="40" t="s">
        <v>71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72</v>
      </c>
      <c r="D23" s="40" t="s">
        <v>73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74</v>
      </c>
      <c r="D24" s="40" t="s">
        <v>75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76</v>
      </c>
      <c r="D25" s="40" t="s">
        <v>77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78</v>
      </c>
      <c r="D26" s="40" t="s">
        <v>79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80</v>
      </c>
      <c r="D27" s="40" t="s">
        <v>81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82</v>
      </c>
      <c r="D28" s="40" t="s">
        <v>83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84</v>
      </c>
      <c r="D29" s="40" t="s">
        <v>85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86</v>
      </c>
      <c r="D30" s="40" t="s">
        <v>87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88</v>
      </c>
      <c r="D31" s="40" t="s">
        <v>89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90</v>
      </c>
      <c r="D32" s="40" t="s">
        <v>91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92</v>
      </c>
      <c r="D33" s="40" t="s">
        <v>93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94</v>
      </c>
      <c r="D34" s="40" t="s">
        <v>95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96</v>
      </c>
      <c r="D35" s="40" t="s">
        <v>97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98</v>
      </c>
      <c r="D36" s="40" t="s">
        <v>99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00</v>
      </c>
      <c r="D37" s="40" t="s">
        <v>101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02</v>
      </c>
      <c r="D38" s="40" t="s">
        <v>103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04</v>
      </c>
      <c r="D39" s="40" t="s">
        <v>105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06</v>
      </c>
      <c r="D40" s="40" t="s">
        <v>107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08</v>
      </c>
      <c r="D41" s="40" t="s">
        <v>109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10</v>
      </c>
      <c r="D42" s="40" t="s">
        <v>111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12</v>
      </c>
      <c r="D43" s="40" t="s">
        <v>113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14</v>
      </c>
      <c r="D44" s="40" t="s">
        <v>115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116</v>
      </c>
      <c r="D45" s="40" t="s">
        <v>117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118</v>
      </c>
      <c r="D46" s="40" t="s">
        <v>119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120</v>
      </c>
      <c r="D47" s="40" t="s">
        <v>121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122</v>
      </c>
      <c r="D48" s="40" t="s">
        <v>123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124</v>
      </c>
      <c r="D49" s="40" t="s">
        <v>125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126</v>
      </c>
      <c r="D50" s="40" t="s">
        <v>127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128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129</v>
      </c>
      <c r="D11" s="40" t="s">
        <v>130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131</v>
      </c>
      <c r="D12" s="40" t="s">
        <v>132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133</v>
      </c>
      <c r="D13" s="40" t="s">
        <v>134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135</v>
      </c>
      <c r="D14" s="40" t="s">
        <v>136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137</v>
      </c>
      <c r="D15" s="40" t="s">
        <v>138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139</v>
      </c>
      <c r="D16" s="40" t="s">
        <v>140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141</v>
      </c>
      <c r="D17" s="40" t="s">
        <v>142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143</v>
      </c>
      <c r="D18" s="40" t="s">
        <v>144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145</v>
      </c>
      <c r="D19" s="40" t="s">
        <v>146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147</v>
      </c>
      <c r="D20" s="40" t="s">
        <v>148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149</v>
      </c>
      <c r="D21" s="40" t="s">
        <v>150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151</v>
      </c>
      <c r="D22" s="40" t="s">
        <v>152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153</v>
      </c>
      <c r="D23" s="40" t="s">
        <v>154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155</v>
      </c>
      <c r="D24" s="40" t="s">
        <v>156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157</v>
      </c>
      <c r="D25" s="40" t="s">
        <v>158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159</v>
      </c>
      <c r="D26" s="40" t="s">
        <v>160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161</v>
      </c>
      <c r="D27" s="40" t="s">
        <v>162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163</v>
      </c>
      <c r="D28" s="40" t="s">
        <v>164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165</v>
      </c>
      <c r="D29" s="40" t="s">
        <v>166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167</v>
      </c>
      <c r="D30" s="40" t="s">
        <v>168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169</v>
      </c>
      <c r="D31" s="40" t="s">
        <v>170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171</v>
      </c>
      <c r="D32" s="40" t="s">
        <v>172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173</v>
      </c>
      <c r="D33" s="40" t="s">
        <v>174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175</v>
      </c>
      <c r="D34" s="40" t="s">
        <v>176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177</v>
      </c>
      <c r="D35" s="40" t="s">
        <v>178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179</v>
      </c>
      <c r="D36" s="40" t="s">
        <v>180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81</v>
      </c>
      <c r="D37" s="40" t="s">
        <v>182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83</v>
      </c>
      <c r="D38" s="40" t="s">
        <v>184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85</v>
      </c>
      <c r="D39" s="40" t="s">
        <v>186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87</v>
      </c>
      <c r="D40" s="40" t="s">
        <v>188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89</v>
      </c>
      <c r="D41" s="40" t="s">
        <v>190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91</v>
      </c>
      <c r="D42" s="40" t="s">
        <v>192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93</v>
      </c>
      <c r="D43" s="40" t="s">
        <v>194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95</v>
      </c>
      <c r="D44" s="40" t="s">
        <v>196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197</v>
      </c>
      <c r="D45" s="40" t="s">
        <v>198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199</v>
      </c>
      <c r="D46" s="40" t="s">
        <v>200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01</v>
      </c>
      <c r="D47" s="40" t="s">
        <v>202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03</v>
      </c>
      <c r="D48" s="40" t="s">
        <v>204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05</v>
      </c>
      <c r="D49" s="40" t="s">
        <v>206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07</v>
      </c>
      <c r="D50" s="40" t="s">
        <v>208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09</v>
      </c>
      <c r="D51" s="40" t="s">
        <v>210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11</v>
      </c>
      <c r="D52" s="40" t="s">
        <v>212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213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214</v>
      </c>
      <c r="D11" s="40" t="s">
        <v>215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216</v>
      </c>
      <c r="D12" s="40" t="s">
        <v>217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218</v>
      </c>
      <c r="D13" s="40" t="s">
        <v>219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220</v>
      </c>
      <c r="D14" s="40" t="s">
        <v>221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222</v>
      </c>
      <c r="D15" s="40" t="s">
        <v>223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224</v>
      </c>
      <c r="D16" s="40" t="s">
        <v>225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226</v>
      </c>
      <c r="D17" s="40" t="s">
        <v>227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228</v>
      </c>
      <c r="D18" s="40" t="s">
        <v>229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230</v>
      </c>
      <c r="D19" s="40" t="s">
        <v>231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232</v>
      </c>
      <c r="D20" s="40" t="s">
        <v>233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234</v>
      </c>
      <c r="D21" s="40" t="s">
        <v>235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236</v>
      </c>
      <c r="D22" s="40" t="s">
        <v>237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238</v>
      </c>
      <c r="D23" s="40" t="s">
        <v>239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240</v>
      </c>
      <c r="D24" s="40" t="s">
        <v>241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242</v>
      </c>
      <c r="D25" s="40" t="s">
        <v>243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244</v>
      </c>
      <c r="D26" s="40" t="s">
        <v>245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246</v>
      </c>
      <c r="D27" s="40" t="s">
        <v>247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248</v>
      </c>
      <c r="D28" s="40" t="s">
        <v>249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250</v>
      </c>
      <c r="D29" s="40" t="s">
        <v>251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252</v>
      </c>
      <c r="D30" s="40" t="s">
        <v>253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254</v>
      </c>
      <c r="D31" s="40" t="s">
        <v>255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256</v>
      </c>
      <c r="D32" s="40" t="s">
        <v>257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258</v>
      </c>
      <c r="D33" s="40" t="s">
        <v>259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260</v>
      </c>
      <c r="D34" s="40" t="s">
        <v>261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262</v>
      </c>
      <c r="D35" s="40" t="s">
        <v>263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264</v>
      </c>
      <c r="D36" s="40" t="s">
        <v>265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266</v>
      </c>
      <c r="D37" s="40" t="s">
        <v>267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268</v>
      </c>
      <c r="D38" s="40" t="s">
        <v>269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270</v>
      </c>
      <c r="D39" s="40" t="s">
        <v>271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272</v>
      </c>
      <c r="D40" s="40" t="s">
        <v>273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274</v>
      </c>
      <c r="D41" s="40" t="s">
        <v>275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276</v>
      </c>
      <c r="D42" s="40" t="s">
        <v>277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278</v>
      </c>
      <c r="D43" s="40" t="s">
        <v>279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280</v>
      </c>
      <c r="D44" s="40" t="s">
        <v>281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282</v>
      </c>
      <c r="D45" s="40" t="s">
        <v>283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284</v>
      </c>
      <c r="D46" s="40" t="s">
        <v>285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86</v>
      </c>
      <c r="D47" s="40" t="s">
        <v>287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88</v>
      </c>
      <c r="D48" s="40" t="s">
        <v>289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90</v>
      </c>
      <c r="D49" s="40" t="s">
        <v>291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92</v>
      </c>
      <c r="D50" s="40" t="s">
        <v>293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94</v>
      </c>
      <c r="D51" s="40" t="s">
        <v>295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96</v>
      </c>
      <c r="D52" s="40" t="s">
        <v>297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298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299</v>
      </c>
      <c r="D11" s="40" t="s">
        <v>300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01</v>
      </c>
      <c r="D12" s="40" t="s">
        <v>302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03</v>
      </c>
      <c r="D13" s="40" t="s">
        <v>304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05</v>
      </c>
      <c r="D14" s="40" t="s">
        <v>306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07</v>
      </c>
      <c r="D15" s="40" t="s">
        <v>308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09</v>
      </c>
      <c r="D16" s="40" t="s">
        <v>310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11</v>
      </c>
      <c r="D17" s="40" t="s">
        <v>312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13</v>
      </c>
      <c r="D18" s="40" t="s">
        <v>314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15</v>
      </c>
      <c r="D19" s="40" t="s">
        <v>316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317</v>
      </c>
      <c r="D20" s="40" t="s">
        <v>318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319</v>
      </c>
      <c r="D21" s="40" t="s">
        <v>320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321</v>
      </c>
      <c r="D22" s="40" t="s">
        <v>322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323</v>
      </c>
      <c r="D23" s="40" t="s">
        <v>324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325</v>
      </c>
      <c r="D24" s="40" t="s">
        <v>326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327</v>
      </c>
      <c r="D25" s="40" t="s">
        <v>328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329</v>
      </c>
      <c r="D26" s="40" t="s">
        <v>330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331</v>
      </c>
      <c r="D27" s="40" t="s">
        <v>332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333</v>
      </c>
      <c r="D28" s="40" t="s">
        <v>334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335</v>
      </c>
      <c r="D29" s="40" t="s">
        <v>336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337</v>
      </c>
      <c r="D30" s="40" t="s">
        <v>338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339</v>
      </c>
      <c r="D31" s="40" t="s">
        <v>340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341</v>
      </c>
      <c r="D32" s="40" t="s">
        <v>342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343</v>
      </c>
      <c r="D33" s="40" t="s">
        <v>344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345</v>
      </c>
      <c r="D34" s="40" t="s">
        <v>346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347</v>
      </c>
      <c r="D35" s="40" t="s">
        <v>348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349</v>
      </c>
      <c r="D36" s="40" t="s">
        <v>350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351</v>
      </c>
      <c r="D37" s="40" t="s">
        <v>352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353</v>
      </c>
      <c r="D38" s="40" t="s">
        <v>354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355</v>
      </c>
      <c r="D39" s="40" t="s">
        <v>356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357</v>
      </c>
      <c r="D40" s="40" t="s">
        <v>358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359</v>
      </c>
      <c r="D41" s="40" t="s">
        <v>360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361</v>
      </c>
      <c r="D42" s="40" t="s">
        <v>362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363</v>
      </c>
      <c r="D43" s="40" t="s">
        <v>364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365</v>
      </c>
      <c r="D44" s="40" t="s">
        <v>366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367</v>
      </c>
      <c r="D45" s="40" t="s">
        <v>368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369</v>
      </c>
      <c r="D46" s="40" t="s">
        <v>370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371</v>
      </c>
      <c r="D47" s="40" t="s">
        <v>372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373</v>
      </c>
      <c r="D48" s="40" t="s">
        <v>374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375</v>
      </c>
      <c r="D49" s="40" t="s">
        <v>376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377</v>
      </c>
      <c r="D50" s="40" t="s">
        <v>378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379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380</v>
      </c>
      <c r="D11" s="40" t="s">
        <v>381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82</v>
      </c>
      <c r="D12" s="40" t="s">
        <v>383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84</v>
      </c>
      <c r="D13" s="40" t="s">
        <v>385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86</v>
      </c>
      <c r="D14" s="40" t="s">
        <v>387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88</v>
      </c>
      <c r="D15" s="40" t="s">
        <v>389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90</v>
      </c>
      <c r="D16" s="40" t="s">
        <v>391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92</v>
      </c>
      <c r="D17" s="40" t="s">
        <v>393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94</v>
      </c>
      <c r="D18" s="40" t="s">
        <v>395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96</v>
      </c>
      <c r="D19" s="40" t="s">
        <v>397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398</v>
      </c>
      <c r="D20" s="40" t="s">
        <v>399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00</v>
      </c>
      <c r="D21" s="40" t="s">
        <v>401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02</v>
      </c>
      <c r="D22" s="40" t="s">
        <v>403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04</v>
      </c>
      <c r="D23" s="40" t="s">
        <v>405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06</v>
      </c>
      <c r="D24" s="40" t="s">
        <v>407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08</v>
      </c>
      <c r="D25" s="40" t="s">
        <v>409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10</v>
      </c>
      <c r="D26" s="40" t="s">
        <v>411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12</v>
      </c>
      <c r="D27" s="40" t="s">
        <v>413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414</v>
      </c>
      <c r="D28" s="40" t="s">
        <v>415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416</v>
      </c>
      <c r="D29" s="40" t="s">
        <v>417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418</v>
      </c>
      <c r="D30" s="40" t="s">
        <v>419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420</v>
      </c>
      <c r="D31" s="40" t="s">
        <v>421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422</v>
      </c>
      <c r="D32" s="40" t="s">
        <v>423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424</v>
      </c>
      <c r="D33" s="40" t="s">
        <v>425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426</v>
      </c>
      <c r="D34" s="40" t="s">
        <v>427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428</v>
      </c>
      <c r="D35" s="40" t="s">
        <v>429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430</v>
      </c>
      <c r="D36" s="40" t="s">
        <v>431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432</v>
      </c>
      <c r="D37" s="40" t="s">
        <v>433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434</v>
      </c>
      <c r="D38" s="40" t="s">
        <v>435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436</v>
      </c>
      <c r="D39" s="40" t="s">
        <v>437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438</v>
      </c>
      <c r="D40" s="40" t="s">
        <v>439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440</v>
      </c>
      <c r="D41" s="40" t="s">
        <v>441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442</v>
      </c>
      <c r="D42" s="40" t="s">
        <v>443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444</v>
      </c>
      <c r="D43" s="40" t="s">
        <v>445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446</v>
      </c>
      <c r="D44" s="40" t="s">
        <v>447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448</v>
      </c>
      <c r="D45" s="40" t="s">
        <v>449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450</v>
      </c>
      <c r="D46" s="40" t="s">
        <v>451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452</v>
      </c>
      <c r="D47" s="40" t="s">
        <v>453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454</v>
      </c>
      <c r="D48" s="40" t="s">
        <v>455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456</v>
      </c>
      <c r="D49" s="40" t="s">
        <v>457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458</v>
      </c>
      <c r="D50" s="40" t="s">
        <v>459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460</v>
      </c>
      <c r="D51" s="40" t="s">
        <v>461</v>
      </c>
      <c r="E51" s="38"/>
      <c r="F51" s="38"/>
      <c r="G51" s="38"/>
      <c r="H51" s="38"/>
      <c r="I51" s="38" t="n">
        <f aca="false">E51*E10+F51*F10+G51*G10+H51*H10</f>
        <v>0</v>
      </c>
      <c r="J51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62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463</v>
      </c>
      <c r="D11" s="40" t="s">
        <v>464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465</v>
      </c>
      <c r="D12" s="40" t="s">
        <v>466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467</v>
      </c>
      <c r="D13" s="40" t="s">
        <v>468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469</v>
      </c>
      <c r="D14" s="40" t="s">
        <v>470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471</v>
      </c>
      <c r="D15" s="40" t="s">
        <v>472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473</v>
      </c>
      <c r="D16" s="40" t="s">
        <v>474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475</v>
      </c>
      <c r="D17" s="40" t="s">
        <v>476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477</v>
      </c>
      <c r="D18" s="40" t="s">
        <v>478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479</v>
      </c>
      <c r="D19" s="40" t="s">
        <v>480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481</v>
      </c>
      <c r="D20" s="40" t="s">
        <v>482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83</v>
      </c>
      <c r="D21" s="40" t="s">
        <v>484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85</v>
      </c>
      <c r="D22" s="40" t="s">
        <v>486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87</v>
      </c>
      <c r="D23" s="40" t="s">
        <v>488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89</v>
      </c>
      <c r="D24" s="40" t="s">
        <v>490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91</v>
      </c>
      <c r="D25" s="40" t="s">
        <v>492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93</v>
      </c>
      <c r="D26" s="40" t="s">
        <v>494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95</v>
      </c>
      <c r="D27" s="40" t="s">
        <v>496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497</v>
      </c>
      <c r="D28" s="40" t="s">
        <v>498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499</v>
      </c>
      <c r="D29" s="40" t="s">
        <v>500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01</v>
      </c>
      <c r="D30" s="40" t="s">
        <v>502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03</v>
      </c>
      <c r="D31" s="40" t="s">
        <v>504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05</v>
      </c>
      <c r="D32" s="40" t="s">
        <v>506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07</v>
      </c>
      <c r="D33" s="40" t="s">
        <v>508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09</v>
      </c>
      <c r="D34" s="40" t="s">
        <v>510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11</v>
      </c>
      <c r="D35" s="40" t="s">
        <v>512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13</v>
      </c>
      <c r="D36" s="40" t="s">
        <v>514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15</v>
      </c>
      <c r="D37" s="40" t="s">
        <v>516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17</v>
      </c>
      <c r="D38" s="40" t="s">
        <v>518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19</v>
      </c>
      <c r="D39" s="40" t="s">
        <v>520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521</v>
      </c>
      <c r="D40" s="40" t="s">
        <v>522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523</v>
      </c>
      <c r="D41" s="40" t="s">
        <v>524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525</v>
      </c>
      <c r="D42" s="40" t="s">
        <v>526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527</v>
      </c>
      <c r="D43" s="40" t="s">
        <v>528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529</v>
      </c>
      <c r="D44" s="40" t="s">
        <v>530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531</v>
      </c>
      <c r="D45" s="40" t="s">
        <v>532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533</v>
      </c>
      <c r="D46" s="40" t="s">
        <v>534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535</v>
      </c>
      <c r="D47" s="40" t="s">
        <v>536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537</v>
      </c>
      <c r="D48" s="40" t="s">
        <v>538</v>
      </c>
      <c r="E48" s="38"/>
      <c r="F48" s="38"/>
      <c r="G48" s="38"/>
      <c r="H48" s="38"/>
      <c r="I48" s="38" t="n">
        <f aca="false">E48*E10+F48*F10+G48*G10+H48*H10</f>
        <v>0</v>
      </c>
      <c r="J48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539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540</v>
      </c>
      <c r="D11" s="40" t="s">
        <v>541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42</v>
      </c>
      <c r="D12" s="40" t="s">
        <v>543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44</v>
      </c>
      <c r="D13" s="40" t="s">
        <v>545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46</v>
      </c>
      <c r="D14" s="40" t="s">
        <v>547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48</v>
      </c>
      <c r="D15" s="40" t="s">
        <v>549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550</v>
      </c>
      <c r="D16" s="40" t="s">
        <v>551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552</v>
      </c>
      <c r="D17" s="40" t="s">
        <v>553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554</v>
      </c>
      <c r="D18" s="40" t="s">
        <v>555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556</v>
      </c>
      <c r="D19" s="40" t="s">
        <v>557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558</v>
      </c>
      <c r="D20" s="40" t="s">
        <v>559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560</v>
      </c>
      <c r="D21" s="40" t="s">
        <v>561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562</v>
      </c>
      <c r="D22" s="40" t="s">
        <v>563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564</v>
      </c>
      <c r="D23" s="40" t="s">
        <v>565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566</v>
      </c>
      <c r="D24" s="40" t="s">
        <v>567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568</v>
      </c>
      <c r="D25" s="40" t="s">
        <v>569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570</v>
      </c>
      <c r="D26" s="40" t="s">
        <v>571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572</v>
      </c>
      <c r="D27" s="40" t="s">
        <v>573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574</v>
      </c>
      <c r="D28" s="40" t="s">
        <v>575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576</v>
      </c>
      <c r="D29" s="40" t="s">
        <v>577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78</v>
      </c>
      <c r="D30" s="40" t="s">
        <v>579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80</v>
      </c>
      <c r="D31" s="40" t="s">
        <v>581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82</v>
      </c>
      <c r="D32" s="40" t="s">
        <v>583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84</v>
      </c>
      <c r="D33" s="40" t="s">
        <v>585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86</v>
      </c>
      <c r="D34" s="40" t="s">
        <v>587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88</v>
      </c>
      <c r="D35" s="40" t="s">
        <v>589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90</v>
      </c>
      <c r="D36" s="40" t="s">
        <v>591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92</v>
      </c>
      <c r="D37" s="40" t="s">
        <v>593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94</v>
      </c>
      <c r="D38" s="40" t="s">
        <v>595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96</v>
      </c>
      <c r="D39" s="40" t="s">
        <v>597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598</v>
      </c>
      <c r="D40" s="40" t="s">
        <v>599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600</v>
      </c>
      <c r="D41" s="40" t="s">
        <v>601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602</v>
      </c>
      <c r="D42" s="40" t="s">
        <v>603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604</v>
      </c>
      <c r="D43" s="40" t="s">
        <v>605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606</v>
      </c>
      <c r="D44" s="40" t="s">
        <v>607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608</v>
      </c>
      <c r="D45" s="40" t="s">
        <v>609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610</v>
      </c>
      <c r="D46" s="40" t="s">
        <v>611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612</v>
      </c>
      <c r="D47" s="40" t="s">
        <v>613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614</v>
      </c>
      <c r="D48" s="40" t="s">
        <v>615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616</v>
      </c>
      <c r="D49" s="40" t="s">
        <v>617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618</v>
      </c>
      <c r="D50" s="40" t="s">
        <v>619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2:20Z</cp:lastPrinted>
  <dcterms:modified xsi:type="dcterms:W3CDTF">2020-01-02T09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