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30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19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4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بالعيد مريم</t>
  </si>
  <si>
    <t xml:space="preserve">جوادي ندير</t>
  </si>
  <si>
    <t xml:space="preserve">ضيف منى</t>
  </si>
  <si>
    <t xml:space="preserve">حريز إنتصار</t>
  </si>
  <si>
    <t xml:space="preserve">مناعي تركيه</t>
  </si>
  <si>
    <t xml:space="preserve">بوراس شهرزاد</t>
  </si>
  <si>
    <t xml:space="preserve">مليك أشواق</t>
  </si>
  <si>
    <t xml:space="preserve">قاسمي صفاء</t>
  </si>
  <si>
    <t xml:space="preserve">أحمد الصالح مروه</t>
  </si>
  <si>
    <t xml:space="preserve">بولوسه أميره</t>
  </si>
  <si>
    <t xml:space="preserve">بته مروه</t>
  </si>
  <si>
    <t xml:space="preserve">ذهبي مهديه</t>
  </si>
  <si>
    <t xml:space="preserve">باي ناجية</t>
  </si>
  <si>
    <t xml:space="preserve">دشري أحلام</t>
  </si>
  <si>
    <t xml:space="preserve">بهى إيمان</t>
  </si>
  <si>
    <t xml:space="preserve">بهى كوثر</t>
  </si>
  <si>
    <t xml:space="preserve">عوادي نور الهدى</t>
  </si>
  <si>
    <t xml:space="preserve">صوالح لطيفه</t>
  </si>
  <si>
    <t xml:space="preserve">جاب الله ريا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true" tabSelected="true" showOutlineSymbols="true" defaultGridColor="true" view="pageBreakPreview" topLeftCell="A1" colorId="64" zoomScale="55" zoomScaleNormal="100" zoomScalePageLayoutView="55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30.28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21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2"/>
      <c r="E30" s="23"/>
      <c r="F30" s="24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2"/>
      <c r="E31" s="23"/>
      <c r="F31" s="23"/>
      <c r="G31" s="24"/>
      <c r="H31" s="5"/>
      <c r="I31" s="5"/>
      <c r="J31" s="5"/>
    </row>
    <row r="32" customFormat="false" ht="33" hidden="false" customHeight="true" outlineLevel="0" collapsed="false">
      <c r="A32" s="5"/>
      <c r="B32" s="16"/>
      <c r="C32" s="17"/>
      <c r="D32" s="22"/>
      <c r="E32" s="23"/>
      <c r="F32" s="23"/>
      <c r="G32" s="24"/>
      <c r="H32" s="5"/>
      <c r="I32" s="5"/>
      <c r="J32" s="5"/>
    </row>
    <row r="33" customFormat="false" ht="33" hidden="false" customHeight="true" outlineLevel="0" collapsed="false">
      <c r="A33" s="25"/>
      <c r="B33" s="26"/>
      <c r="C33" s="27"/>
      <c r="D33" s="28"/>
      <c r="E33" s="29"/>
      <c r="F33" s="28"/>
      <c r="G33" s="28"/>
      <c r="H33" s="25"/>
      <c r="I33" s="25"/>
      <c r="J33" s="25"/>
    </row>
    <row r="34" customFormat="false" ht="33" hidden="false" customHeight="true" outlineLevel="0" collapsed="false">
      <c r="A34" s="25"/>
      <c r="B34" s="26"/>
      <c r="C34" s="27"/>
      <c r="D34" s="28"/>
      <c r="E34" s="29"/>
      <c r="F34" s="28"/>
      <c r="G34" s="28"/>
      <c r="H34" s="25"/>
      <c r="I34" s="25"/>
      <c r="J34" s="25"/>
    </row>
    <row r="35" customFormat="false" ht="33" hidden="false" customHeight="true" outlineLevel="0" collapsed="false">
      <c r="A35" s="25"/>
      <c r="B35" s="26"/>
      <c r="C35" s="27"/>
      <c r="D35" s="28"/>
      <c r="E35" s="29"/>
      <c r="F35" s="28"/>
      <c r="G35" s="28"/>
      <c r="H35" s="25"/>
      <c r="I35" s="25"/>
      <c r="J35" s="25"/>
    </row>
    <row r="36" customFormat="false" ht="33" hidden="false" customHeight="true" outlineLevel="0" collapsed="false">
      <c r="A36" s="25"/>
      <c r="B36" s="26"/>
      <c r="C36" s="27"/>
      <c r="D36" s="28"/>
      <c r="E36" s="29"/>
      <c r="F36" s="28"/>
      <c r="G36" s="28"/>
      <c r="H36" s="25"/>
      <c r="I36" s="25"/>
      <c r="J36" s="25"/>
    </row>
    <row r="37" customFormat="false" ht="33" hidden="false" customHeight="true" outlineLevel="0" collapsed="false">
      <c r="A37" s="25"/>
      <c r="B37" s="26"/>
      <c r="C37" s="27"/>
      <c r="D37" s="28"/>
      <c r="E37" s="29"/>
      <c r="F37" s="28"/>
      <c r="G37" s="28"/>
      <c r="H37" s="25"/>
      <c r="I37" s="25"/>
      <c r="J37" s="25"/>
    </row>
    <row r="38" customFormat="false" ht="33" hidden="false" customHeight="true" outlineLevel="0" collapsed="false">
      <c r="A38" s="25"/>
      <c r="B38" s="26"/>
      <c r="C38" s="27"/>
      <c r="D38" s="28"/>
      <c r="E38" s="29"/>
      <c r="F38" s="28"/>
      <c r="G38" s="28"/>
      <c r="H38" s="25"/>
      <c r="I38" s="25"/>
      <c r="J38" s="25"/>
    </row>
    <row r="39" customFormat="false" ht="33" hidden="false" customHeight="true" outlineLevel="0" collapsed="false">
      <c r="A39" s="25"/>
      <c r="B39" s="26"/>
      <c r="C39" s="27"/>
      <c r="D39" s="28"/>
      <c r="E39" s="29"/>
      <c r="F39" s="28"/>
      <c r="G39" s="28"/>
      <c r="H39" s="25"/>
      <c r="I39" s="25"/>
      <c r="J39" s="25"/>
    </row>
    <row r="40" customFormat="false" ht="33" hidden="false" customHeight="true" outlineLevel="0" collapsed="false">
      <c r="A40" s="25"/>
      <c r="B40" s="26"/>
      <c r="C40" s="27"/>
      <c r="D40" s="28"/>
      <c r="E40" s="29"/>
      <c r="F40" s="28"/>
      <c r="G40" s="28"/>
      <c r="H40" s="25"/>
      <c r="I40" s="25"/>
      <c r="J40" s="25"/>
    </row>
    <row r="41" customFormat="false" ht="33" hidden="false" customHeight="true" outlineLevel="0" collapsed="false">
      <c r="A41" s="25"/>
      <c r="B41" s="26"/>
      <c r="C41" s="27"/>
      <c r="D41" s="28"/>
      <c r="E41" s="29"/>
      <c r="F41" s="28"/>
      <c r="G41" s="28"/>
      <c r="H41" s="25"/>
      <c r="I41" s="25"/>
      <c r="J41" s="25"/>
    </row>
    <row r="42" customFormat="false" ht="33" hidden="false" customHeight="true" outlineLevel="0" collapsed="false">
      <c r="A42" s="25"/>
      <c r="B42" s="26"/>
      <c r="C42" s="27"/>
      <c r="D42" s="28"/>
      <c r="E42" s="29"/>
      <c r="F42" s="28"/>
      <c r="G42" s="28"/>
      <c r="H42" s="25"/>
      <c r="I42" s="25"/>
      <c r="J42" s="25"/>
    </row>
    <row r="43" customFormat="false" ht="21" hidden="false" customHeight="true" outlineLevel="0" collapsed="false">
      <c r="D43" s="30"/>
      <c r="E43" s="31"/>
      <c r="F43" s="30"/>
      <c r="G43" s="30"/>
      <c r="H43" s="1"/>
      <c r="I43" s="1"/>
      <c r="J43" s="1"/>
    </row>
    <row r="44" customFormat="false" ht="21" hidden="false" customHeight="true" outlineLevel="0" collapsed="false">
      <c r="D44" s="30"/>
      <c r="E44" s="31"/>
      <c r="F44" s="30"/>
      <c r="G44" s="30"/>
      <c r="H44" s="1"/>
      <c r="I44" s="1"/>
      <c r="J44" s="1"/>
    </row>
    <row r="45" customFormat="false" ht="21" hidden="false" customHeight="true" outlineLevel="0" collapsed="false">
      <c r="D45" s="30"/>
      <c r="E45" s="31"/>
      <c r="F45" s="30"/>
      <c r="G45" s="30"/>
      <c r="H45" s="1"/>
      <c r="I45" s="1"/>
      <c r="J45" s="1"/>
    </row>
    <row r="46" customFormat="false" ht="21" hidden="false" customHeight="true" outlineLevel="0" collapsed="false">
      <c r="D46" s="30"/>
      <c r="E46" s="31"/>
      <c r="F46" s="30"/>
      <c r="G46" s="30"/>
      <c r="H46" s="1"/>
      <c r="I46" s="1"/>
      <c r="J46" s="1"/>
    </row>
    <row r="47" customFormat="false" ht="21" hidden="false" customHeight="true" outlineLevel="0" collapsed="false">
      <c r="D47" s="30"/>
      <c r="E47" s="31"/>
      <c r="F47" s="30"/>
      <c r="G47" s="30"/>
      <c r="H47" s="1"/>
      <c r="I47" s="1"/>
      <c r="J47" s="1"/>
    </row>
    <row r="48" customFormat="false" ht="21" hidden="false" customHeight="true" outlineLevel="0" collapsed="false">
      <c r="D48" s="30"/>
      <c r="E48" s="31"/>
      <c r="F48" s="30"/>
      <c r="G48" s="30"/>
      <c r="H48" s="1"/>
      <c r="I48" s="1"/>
      <c r="J48" s="1"/>
    </row>
    <row r="49" customFormat="false" ht="21" hidden="false" customHeight="true" outlineLevel="0" collapsed="false">
      <c r="D49" s="30"/>
      <c r="E49" s="31"/>
      <c r="F49" s="30"/>
      <c r="G49" s="30"/>
      <c r="H49" s="1"/>
      <c r="I49" s="1"/>
      <c r="J49" s="1"/>
    </row>
    <row r="50" customFormat="false" ht="21" hidden="false" customHeight="true" outlineLevel="0" collapsed="false">
      <c r="D50" s="30"/>
      <c r="E50" s="31"/>
      <c r="F50" s="30"/>
      <c r="G50" s="30"/>
      <c r="H50" s="1"/>
      <c r="I50" s="1"/>
      <c r="J50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7</v>
      </c>
      <c r="D11" s="44" t="s">
        <v>48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9</v>
      </c>
      <c r="D12" s="44" t="s">
        <v>50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1</v>
      </c>
      <c r="D13" s="44" t="s">
        <v>52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3</v>
      </c>
      <c r="D14" s="44" t="s">
        <v>54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5</v>
      </c>
      <c r="D15" s="44" t="s">
        <v>56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7</v>
      </c>
      <c r="D16" s="44" t="s">
        <v>58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9</v>
      </c>
      <c r="D17" s="44" t="s">
        <v>60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61</v>
      </c>
      <c r="D18" s="44" t="s">
        <v>62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63</v>
      </c>
      <c r="D19" s="44" t="s">
        <v>64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65</v>
      </c>
      <c r="D20" s="44" t="s">
        <v>66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67</v>
      </c>
      <c r="D21" s="44" t="s">
        <v>68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69</v>
      </c>
      <c r="D22" s="44" t="s">
        <v>70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71</v>
      </c>
      <c r="D23" s="44" t="s">
        <v>72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73</v>
      </c>
      <c r="D24" s="44" t="s">
        <v>74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75</v>
      </c>
      <c r="D25" s="44" t="s">
        <v>76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77</v>
      </c>
      <c r="D26" s="44" t="s">
        <v>78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79</v>
      </c>
      <c r="D27" s="44" t="s">
        <v>80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81</v>
      </c>
      <c r="D28" s="44" t="s">
        <v>82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83</v>
      </c>
      <c r="D29" s="44" t="s">
        <v>84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85</v>
      </c>
      <c r="D30" s="44" t="s">
        <v>86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87</v>
      </c>
      <c r="D31" s="44" t="s">
        <v>88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89</v>
      </c>
      <c r="D32" s="44" t="s">
        <v>90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91</v>
      </c>
      <c r="D33" s="44" t="s">
        <v>92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93</v>
      </c>
      <c r="D34" s="44" t="s">
        <v>94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95</v>
      </c>
      <c r="D35" s="44" t="s">
        <v>96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97</v>
      </c>
      <c r="D36" s="44" t="s">
        <v>98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99</v>
      </c>
      <c r="D37" s="44" t="s">
        <v>100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01</v>
      </c>
      <c r="D38" s="44" t="s">
        <v>102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03</v>
      </c>
      <c r="D39" s="44" t="s">
        <v>104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05</v>
      </c>
      <c r="D40" s="44" t="s">
        <v>106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07</v>
      </c>
      <c r="D41" s="44" t="s">
        <v>108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09</v>
      </c>
      <c r="D42" s="44" t="s">
        <v>110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11</v>
      </c>
      <c r="D43" s="44" t="s">
        <v>112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13</v>
      </c>
      <c r="D44" s="44" t="s">
        <v>114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15</v>
      </c>
      <c r="D45" s="44" t="s">
        <v>116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17</v>
      </c>
      <c r="D46" s="44" t="s">
        <v>118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19</v>
      </c>
      <c r="D47" s="44" t="s">
        <v>120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21</v>
      </c>
      <c r="D48" s="44" t="s">
        <v>122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123</v>
      </c>
      <c r="D49" s="44" t="s">
        <v>124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125</v>
      </c>
      <c r="D50" s="44" t="s">
        <v>126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127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128</v>
      </c>
      <c r="D11" s="44" t="s">
        <v>129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130</v>
      </c>
      <c r="D12" s="44" t="s">
        <v>131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132</v>
      </c>
      <c r="D13" s="44" t="s">
        <v>133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134</v>
      </c>
      <c r="D14" s="44" t="s">
        <v>135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136</v>
      </c>
      <c r="D15" s="44" t="s">
        <v>137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138</v>
      </c>
      <c r="D16" s="44" t="s">
        <v>139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140</v>
      </c>
      <c r="D17" s="44" t="s">
        <v>141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142</v>
      </c>
      <c r="D18" s="44" t="s">
        <v>143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144</v>
      </c>
      <c r="D19" s="44" t="s">
        <v>145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146</v>
      </c>
      <c r="D20" s="44" t="s">
        <v>147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148</v>
      </c>
      <c r="D21" s="44" t="s">
        <v>149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150</v>
      </c>
      <c r="D22" s="44" t="s">
        <v>151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152</v>
      </c>
      <c r="D23" s="44" t="s">
        <v>153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154</v>
      </c>
      <c r="D24" s="44" t="s">
        <v>155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156</v>
      </c>
      <c r="D25" s="44" t="s">
        <v>157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158</v>
      </c>
      <c r="D26" s="44" t="s">
        <v>159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160</v>
      </c>
      <c r="D27" s="44" t="s">
        <v>161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162</v>
      </c>
      <c r="D28" s="44" t="s">
        <v>163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164</v>
      </c>
      <c r="D29" s="44" t="s">
        <v>165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166</v>
      </c>
      <c r="D30" s="44" t="s">
        <v>167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168</v>
      </c>
      <c r="D31" s="44" t="s">
        <v>169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170</v>
      </c>
      <c r="D32" s="44" t="s">
        <v>171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172</v>
      </c>
      <c r="D33" s="44" t="s">
        <v>173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174</v>
      </c>
      <c r="D34" s="44" t="s">
        <v>175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176</v>
      </c>
      <c r="D35" s="44" t="s">
        <v>177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178</v>
      </c>
      <c r="D36" s="44" t="s">
        <v>179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80</v>
      </c>
      <c r="D37" s="44" t="s">
        <v>181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82</v>
      </c>
      <c r="D38" s="44" t="s">
        <v>183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84</v>
      </c>
      <c r="D39" s="44" t="s">
        <v>185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86</v>
      </c>
      <c r="D40" s="44" t="s">
        <v>187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88</v>
      </c>
      <c r="D41" s="44" t="s">
        <v>189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90</v>
      </c>
      <c r="D42" s="44" t="s">
        <v>191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92</v>
      </c>
      <c r="D43" s="44" t="s">
        <v>193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94</v>
      </c>
      <c r="D44" s="44" t="s">
        <v>195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96</v>
      </c>
      <c r="D45" s="44" t="s">
        <v>197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98</v>
      </c>
      <c r="D46" s="44" t="s">
        <v>199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00</v>
      </c>
      <c r="D47" s="44" t="s">
        <v>201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02</v>
      </c>
      <c r="D48" s="44" t="s">
        <v>203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04</v>
      </c>
      <c r="D49" s="44" t="s">
        <v>205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06</v>
      </c>
      <c r="D50" s="44" t="s">
        <v>207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08</v>
      </c>
      <c r="D51" s="44" t="s">
        <v>209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10</v>
      </c>
      <c r="D52" s="44" t="s">
        <v>211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12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13</v>
      </c>
      <c r="D11" s="44" t="s">
        <v>214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15</v>
      </c>
      <c r="D12" s="44" t="s">
        <v>216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17</v>
      </c>
      <c r="D13" s="44" t="s">
        <v>218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219</v>
      </c>
      <c r="D14" s="44" t="s">
        <v>220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221</v>
      </c>
      <c r="D15" s="44" t="s">
        <v>222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223</v>
      </c>
      <c r="D16" s="44" t="s">
        <v>224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225</v>
      </c>
      <c r="D17" s="44" t="s">
        <v>226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227</v>
      </c>
      <c r="D18" s="44" t="s">
        <v>228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229</v>
      </c>
      <c r="D19" s="44" t="s">
        <v>230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231</v>
      </c>
      <c r="D20" s="44" t="s">
        <v>232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233</v>
      </c>
      <c r="D21" s="44" t="s">
        <v>234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235</v>
      </c>
      <c r="D22" s="44" t="s">
        <v>236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237</v>
      </c>
      <c r="D23" s="44" t="s">
        <v>238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239</v>
      </c>
      <c r="D24" s="44" t="s">
        <v>240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241</v>
      </c>
      <c r="D25" s="44" t="s">
        <v>242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243</v>
      </c>
      <c r="D26" s="44" t="s">
        <v>244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245</v>
      </c>
      <c r="D27" s="44" t="s">
        <v>246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247</v>
      </c>
      <c r="D28" s="44" t="s">
        <v>248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249</v>
      </c>
      <c r="D29" s="44" t="s">
        <v>250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251</v>
      </c>
      <c r="D30" s="44" t="s">
        <v>252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253</v>
      </c>
      <c r="D31" s="44" t="s">
        <v>254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255</v>
      </c>
      <c r="D32" s="44" t="s">
        <v>256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257</v>
      </c>
      <c r="D33" s="44" t="s">
        <v>258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259</v>
      </c>
      <c r="D34" s="44" t="s">
        <v>260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261</v>
      </c>
      <c r="D35" s="44" t="s">
        <v>262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263</v>
      </c>
      <c r="D36" s="44" t="s">
        <v>264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265</v>
      </c>
      <c r="D37" s="44" t="s">
        <v>266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267</v>
      </c>
      <c r="D38" s="44" t="s">
        <v>268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269</v>
      </c>
      <c r="D39" s="44" t="s">
        <v>270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271</v>
      </c>
      <c r="D40" s="44" t="s">
        <v>272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273</v>
      </c>
      <c r="D41" s="44" t="s">
        <v>274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275</v>
      </c>
      <c r="D42" s="44" t="s">
        <v>276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277</v>
      </c>
      <c r="D43" s="44" t="s">
        <v>278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279</v>
      </c>
      <c r="D44" s="44" t="s">
        <v>280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281</v>
      </c>
      <c r="D45" s="44" t="s">
        <v>282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83</v>
      </c>
      <c r="D46" s="44" t="s">
        <v>284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85</v>
      </c>
      <c r="D47" s="44" t="s">
        <v>286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87</v>
      </c>
      <c r="D48" s="44" t="s">
        <v>288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89</v>
      </c>
      <c r="D49" s="44" t="s">
        <v>290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91</v>
      </c>
      <c r="D50" s="44" t="s">
        <v>292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93</v>
      </c>
      <c r="D51" s="44" t="s">
        <v>294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95</v>
      </c>
      <c r="D52" s="44" t="s">
        <v>296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97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98</v>
      </c>
      <c r="D11" s="44" t="s">
        <v>299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00</v>
      </c>
      <c r="D12" s="44" t="s">
        <v>301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02</v>
      </c>
      <c r="D13" s="44" t="s">
        <v>303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04</v>
      </c>
      <c r="D14" s="44" t="s">
        <v>305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06</v>
      </c>
      <c r="D15" s="44" t="s">
        <v>307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08</v>
      </c>
      <c r="D16" s="44" t="s">
        <v>309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10</v>
      </c>
      <c r="D17" s="44" t="s">
        <v>311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12</v>
      </c>
      <c r="D18" s="44" t="s">
        <v>313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14</v>
      </c>
      <c r="D19" s="44" t="s">
        <v>315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16</v>
      </c>
      <c r="D20" s="44" t="s">
        <v>317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18</v>
      </c>
      <c r="D21" s="44" t="s">
        <v>319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20</v>
      </c>
      <c r="D22" s="44" t="s">
        <v>321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322</v>
      </c>
      <c r="D23" s="44" t="s">
        <v>323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324</v>
      </c>
      <c r="D24" s="44" t="s">
        <v>325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326</v>
      </c>
      <c r="D25" s="44" t="s">
        <v>327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328</v>
      </c>
      <c r="D26" s="44" t="s">
        <v>329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330</v>
      </c>
      <c r="D27" s="44" t="s">
        <v>331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332</v>
      </c>
      <c r="D28" s="44" t="s">
        <v>333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334</v>
      </c>
      <c r="D29" s="44" t="s">
        <v>335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336</v>
      </c>
      <c r="D30" s="44" t="s">
        <v>337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338</v>
      </c>
      <c r="D31" s="44" t="s">
        <v>339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340</v>
      </c>
      <c r="D32" s="44" t="s">
        <v>341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342</v>
      </c>
      <c r="D33" s="44" t="s">
        <v>343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344</v>
      </c>
      <c r="D34" s="44" t="s">
        <v>345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346</v>
      </c>
      <c r="D35" s="44" t="s">
        <v>347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348</v>
      </c>
      <c r="D36" s="44" t="s">
        <v>349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350</v>
      </c>
      <c r="D37" s="44" t="s">
        <v>351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352</v>
      </c>
      <c r="D38" s="44" t="s">
        <v>353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354</v>
      </c>
      <c r="D39" s="44" t="s">
        <v>355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356</v>
      </c>
      <c r="D40" s="44" t="s">
        <v>357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358</v>
      </c>
      <c r="D41" s="44" t="s">
        <v>359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360</v>
      </c>
      <c r="D42" s="44" t="s">
        <v>361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362</v>
      </c>
      <c r="D43" s="44" t="s">
        <v>363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364</v>
      </c>
      <c r="D44" s="44" t="s">
        <v>365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366</v>
      </c>
      <c r="D45" s="44" t="s">
        <v>367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368</v>
      </c>
      <c r="D46" s="44" t="s">
        <v>369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370</v>
      </c>
      <c r="D47" s="44" t="s">
        <v>371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372</v>
      </c>
      <c r="D48" s="44" t="s">
        <v>373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374</v>
      </c>
      <c r="D49" s="44" t="s">
        <v>375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376</v>
      </c>
      <c r="D50" s="44" t="s">
        <v>377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7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79</v>
      </c>
      <c r="D11" s="44" t="s">
        <v>38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81</v>
      </c>
      <c r="D12" s="44" t="s">
        <v>38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83</v>
      </c>
      <c r="D13" s="44" t="s">
        <v>38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85</v>
      </c>
      <c r="D14" s="44" t="s">
        <v>38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87</v>
      </c>
      <c r="D15" s="44" t="s">
        <v>38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89</v>
      </c>
      <c r="D16" s="44" t="s">
        <v>39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91</v>
      </c>
      <c r="D17" s="44" t="s">
        <v>39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93</v>
      </c>
      <c r="D18" s="44" t="s">
        <v>39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95</v>
      </c>
      <c r="D19" s="44" t="s">
        <v>39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97</v>
      </c>
      <c r="D20" s="44" t="s">
        <v>39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99</v>
      </c>
      <c r="D21" s="44" t="s">
        <v>40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01</v>
      </c>
      <c r="D22" s="44" t="s">
        <v>40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03</v>
      </c>
      <c r="D23" s="44" t="s">
        <v>40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05</v>
      </c>
      <c r="D24" s="44" t="s">
        <v>40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07</v>
      </c>
      <c r="D25" s="44" t="s">
        <v>40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09</v>
      </c>
      <c r="D26" s="44" t="s">
        <v>41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11</v>
      </c>
      <c r="D27" s="44" t="s">
        <v>41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13</v>
      </c>
      <c r="D28" s="44" t="s">
        <v>41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15</v>
      </c>
      <c r="D29" s="44" t="s">
        <v>41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17</v>
      </c>
      <c r="D30" s="44" t="s">
        <v>41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19</v>
      </c>
      <c r="D31" s="44" t="s">
        <v>42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421</v>
      </c>
      <c r="D32" s="44" t="s">
        <v>42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423</v>
      </c>
      <c r="D33" s="44" t="s">
        <v>42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425</v>
      </c>
      <c r="D34" s="44" t="s">
        <v>42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427</v>
      </c>
      <c r="D35" s="44" t="s">
        <v>42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429</v>
      </c>
      <c r="D36" s="44" t="s">
        <v>43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431</v>
      </c>
      <c r="D37" s="44" t="s">
        <v>43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433</v>
      </c>
      <c r="D38" s="44" t="s">
        <v>43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435</v>
      </c>
      <c r="D39" s="44" t="s">
        <v>43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437</v>
      </c>
      <c r="D40" s="44" t="s">
        <v>43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439</v>
      </c>
      <c r="D41" s="44" t="s">
        <v>44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441</v>
      </c>
      <c r="D42" s="44" t="s">
        <v>44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443</v>
      </c>
      <c r="D43" s="44" t="s">
        <v>44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445</v>
      </c>
      <c r="D44" s="44" t="s">
        <v>44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447</v>
      </c>
      <c r="D45" s="44" t="s">
        <v>44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449</v>
      </c>
      <c r="D46" s="44" t="s">
        <v>45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451</v>
      </c>
      <c r="D47" s="44" t="s">
        <v>45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453</v>
      </c>
      <c r="D48" s="44" t="s">
        <v>45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455</v>
      </c>
      <c r="D49" s="44" t="s">
        <v>45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457</v>
      </c>
      <c r="D50" s="44" t="s">
        <v>458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459</v>
      </c>
      <c r="D51" s="44" t="s">
        <v>460</v>
      </c>
      <c r="E51" s="42"/>
      <c r="F51" s="42"/>
      <c r="G51" s="42"/>
      <c r="H51" s="42"/>
      <c r="I51" s="42" t="n">
        <f aca="false">E51*E10+F51*F10+G51*G10+H51*H10</f>
        <v>0</v>
      </c>
      <c r="J51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61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62</v>
      </c>
      <c r="D11" s="44" t="s">
        <v>463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4</v>
      </c>
      <c r="D12" s="44" t="s">
        <v>465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66</v>
      </c>
      <c r="D13" s="44" t="s">
        <v>467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468</v>
      </c>
      <c r="D14" s="44" t="s">
        <v>469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470</v>
      </c>
      <c r="D15" s="44" t="s">
        <v>471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472</v>
      </c>
      <c r="D16" s="44" t="s">
        <v>473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474</v>
      </c>
      <c r="D17" s="44" t="s">
        <v>475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476</v>
      </c>
      <c r="D18" s="44" t="s">
        <v>477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478</v>
      </c>
      <c r="D19" s="44" t="s">
        <v>479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480</v>
      </c>
      <c r="D20" s="44" t="s">
        <v>481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82</v>
      </c>
      <c r="D21" s="44" t="s">
        <v>483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84</v>
      </c>
      <c r="D22" s="44" t="s">
        <v>485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86</v>
      </c>
      <c r="D23" s="44" t="s">
        <v>487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88</v>
      </c>
      <c r="D24" s="44" t="s">
        <v>489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90</v>
      </c>
      <c r="D25" s="44" t="s">
        <v>491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92</v>
      </c>
      <c r="D26" s="44" t="s">
        <v>493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94</v>
      </c>
      <c r="D27" s="44" t="s">
        <v>495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96</v>
      </c>
      <c r="D28" s="44" t="s">
        <v>497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98</v>
      </c>
      <c r="D29" s="44" t="s">
        <v>499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00</v>
      </c>
      <c r="D30" s="44" t="s">
        <v>501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02</v>
      </c>
      <c r="D31" s="44" t="s">
        <v>503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04</v>
      </c>
      <c r="D32" s="44" t="s">
        <v>505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06</v>
      </c>
      <c r="D33" s="44" t="s">
        <v>507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08</v>
      </c>
      <c r="D34" s="44" t="s">
        <v>509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10</v>
      </c>
      <c r="D35" s="44" t="s">
        <v>511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12</v>
      </c>
      <c r="D36" s="44" t="s">
        <v>513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14</v>
      </c>
      <c r="D37" s="44" t="s">
        <v>515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16</v>
      </c>
      <c r="D38" s="44" t="s">
        <v>517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18</v>
      </c>
      <c r="D39" s="44" t="s">
        <v>519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20</v>
      </c>
      <c r="D40" s="44" t="s">
        <v>521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22</v>
      </c>
      <c r="D41" s="44" t="s">
        <v>523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24</v>
      </c>
      <c r="D42" s="44" t="s">
        <v>525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526</v>
      </c>
      <c r="D43" s="44" t="s">
        <v>527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528</v>
      </c>
      <c r="D44" s="44" t="s">
        <v>529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530</v>
      </c>
      <c r="D45" s="44" t="s">
        <v>531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532</v>
      </c>
      <c r="D46" s="44" t="s">
        <v>533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534</v>
      </c>
      <c r="D47" s="44" t="s">
        <v>535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536</v>
      </c>
      <c r="D48" s="44" t="s">
        <v>537</v>
      </c>
      <c r="E48" s="42"/>
      <c r="F48" s="42"/>
      <c r="G48" s="42"/>
      <c r="H48" s="42"/>
      <c r="I48" s="42" t="n">
        <f aca="false">E48*E10+F48*F10+G48*G10+H48*H10</f>
        <v>0</v>
      </c>
      <c r="J48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32</v>
      </c>
      <c r="G4" s="34"/>
      <c r="H4" s="35" t="s">
        <v>33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4</v>
      </c>
      <c r="G5" s="34"/>
      <c r="H5" s="36" t="s">
        <v>35</v>
      </c>
      <c r="I5" s="36"/>
      <c r="J5" s="36"/>
    </row>
    <row r="6" customFormat="false" ht="21" hidden="false" customHeight="true" outlineLevel="0" collapsed="false">
      <c r="B6" s="37" t="s">
        <v>36</v>
      </c>
      <c r="C6" s="37"/>
      <c r="D6" s="37"/>
      <c r="E6" s="1"/>
      <c r="F6" s="34" t="s">
        <v>37</v>
      </c>
      <c r="G6" s="34"/>
      <c r="H6" s="35" t="s">
        <v>38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53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40</v>
      </c>
      <c r="D9" s="40" t="s">
        <v>11</v>
      </c>
      <c r="E9" s="40" t="s">
        <v>41</v>
      </c>
      <c r="F9" s="40" t="s">
        <v>42</v>
      </c>
      <c r="G9" s="40" t="s">
        <v>43</v>
      </c>
      <c r="H9" s="40" t="s">
        <v>44</v>
      </c>
      <c r="I9" s="40" t="s">
        <v>45</v>
      </c>
      <c r="J9" s="40" t="s">
        <v>46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539</v>
      </c>
      <c r="D11" s="44" t="s">
        <v>54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41</v>
      </c>
      <c r="D12" s="44" t="s">
        <v>54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43</v>
      </c>
      <c r="D13" s="44" t="s">
        <v>54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45</v>
      </c>
      <c r="D14" s="44" t="s">
        <v>54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47</v>
      </c>
      <c r="D15" s="44" t="s">
        <v>54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49</v>
      </c>
      <c r="D16" s="44" t="s">
        <v>55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51</v>
      </c>
      <c r="D17" s="44" t="s">
        <v>55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53</v>
      </c>
      <c r="D18" s="44" t="s">
        <v>55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555</v>
      </c>
      <c r="D19" s="44" t="s">
        <v>55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557</v>
      </c>
      <c r="D20" s="44" t="s">
        <v>55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559</v>
      </c>
      <c r="D21" s="44" t="s">
        <v>56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561</v>
      </c>
      <c r="D22" s="44" t="s">
        <v>56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563</v>
      </c>
      <c r="D23" s="44" t="s">
        <v>56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565</v>
      </c>
      <c r="D24" s="44" t="s">
        <v>56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567</v>
      </c>
      <c r="D25" s="44" t="s">
        <v>56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569</v>
      </c>
      <c r="D26" s="44" t="s">
        <v>57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571</v>
      </c>
      <c r="D27" s="44" t="s">
        <v>57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573</v>
      </c>
      <c r="D28" s="44" t="s">
        <v>57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75</v>
      </c>
      <c r="D29" s="44" t="s">
        <v>57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77</v>
      </c>
      <c r="D30" s="44" t="s">
        <v>57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79</v>
      </c>
      <c r="D31" s="44" t="s">
        <v>58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81</v>
      </c>
      <c r="D32" s="44" t="s">
        <v>58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83</v>
      </c>
      <c r="D33" s="44" t="s">
        <v>58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85</v>
      </c>
      <c r="D34" s="44" t="s">
        <v>58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87</v>
      </c>
      <c r="D35" s="44" t="s">
        <v>58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89</v>
      </c>
      <c r="D36" s="44" t="s">
        <v>59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91</v>
      </c>
      <c r="D37" s="44" t="s">
        <v>59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93</v>
      </c>
      <c r="D38" s="44" t="s">
        <v>59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95</v>
      </c>
      <c r="D39" s="44" t="s">
        <v>59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97</v>
      </c>
      <c r="D40" s="44" t="s">
        <v>59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99</v>
      </c>
      <c r="D41" s="44" t="s">
        <v>60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601</v>
      </c>
      <c r="D42" s="44" t="s">
        <v>60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603</v>
      </c>
      <c r="D43" s="44" t="s">
        <v>60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605</v>
      </c>
      <c r="D44" s="44" t="s">
        <v>60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607</v>
      </c>
      <c r="D45" s="44" t="s">
        <v>60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609</v>
      </c>
      <c r="D46" s="44" t="s">
        <v>61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611</v>
      </c>
      <c r="D47" s="44" t="s">
        <v>61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613</v>
      </c>
      <c r="D48" s="44" t="s">
        <v>614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615</v>
      </c>
      <c r="D49" s="44" t="s">
        <v>616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617</v>
      </c>
      <c r="D50" s="44" t="s">
        <v>618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1:05Z</cp:lastPrinted>
  <dcterms:modified xsi:type="dcterms:W3CDTF">2020-01-02T09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