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622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ثانية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9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قحمص عبداللطيف</t>
  </si>
  <si>
    <t xml:space="preserve">نسيبي سناء</t>
  </si>
  <si>
    <t xml:space="preserve">قديري صنية</t>
  </si>
  <si>
    <t xml:space="preserve">حابي إنصاف</t>
  </si>
  <si>
    <t xml:space="preserve">لسود عبد العزيز</t>
  </si>
  <si>
    <t xml:space="preserve">زاوي زكية</t>
  </si>
  <si>
    <t xml:space="preserve">ولابي سليمة</t>
  </si>
  <si>
    <t xml:space="preserve">لولو هاجرة</t>
  </si>
  <si>
    <t xml:space="preserve">قرايفة وردة</t>
  </si>
  <si>
    <t xml:space="preserve">بن علي سليمة</t>
  </si>
  <si>
    <t xml:space="preserve">عبداوي كوثر</t>
  </si>
  <si>
    <t xml:space="preserve">بورغدة إيمان</t>
  </si>
  <si>
    <t xml:space="preserve">عمري كريمة</t>
  </si>
  <si>
    <t xml:space="preserve">برمكي نسرين</t>
  </si>
  <si>
    <t xml:space="preserve">سلمي نهلة</t>
  </si>
  <si>
    <t xml:space="preserve">عرفة آية</t>
  </si>
  <si>
    <t xml:space="preserve">قماري نجاح</t>
  </si>
  <si>
    <t xml:space="preserve">مرزوق أسماء</t>
  </si>
  <si>
    <t xml:space="preserve">عطاءالله نصيرة</t>
  </si>
  <si>
    <t xml:space="preserve">مولاتي عمادالدين</t>
  </si>
  <si>
    <t xml:space="preserve">شنيبة بلال ميلود</t>
  </si>
  <si>
    <t xml:space="preserve">مصدق سامي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8" colorId="64" zoomScale="40" zoomScaleNormal="100" zoomScalePageLayoutView="40" workbookViewId="0">
      <selection pane="topLeft" activeCell="F40" activeCellId="0" sqref="F4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5"/>
      <c r="D33" s="1"/>
      <c r="E33" s="1"/>
      <c r="F33" s="1"/>
      <c r="G33" s="1"/>
      <c r="H33" s="1"/>
      <c r="I33" s="1"/>
      <c r="J33" s="1"/>
    </row>
    <row r="34" customFormat="false" ht="33" hidden="false" customHeight="true" outlineLevel="0" collapsed="false">
      <c r="A34" s="5"/>
      <c r="B34" s="15"/>
      <c r="C34" s="5"/>
      <c r="D34" s="1"/>
      <c r="E34" s="1"/>
      <c r="F34" s="1"/>
      <c r="G34" s="1"/>
      <c r="H34" s="1"/>
      <c r="I34" s="1"/>
      <c r="J34" s="1"/>
    </row>
    <row r="35" customFormat="false" ht="33" hidden="false" customHeight="true" outlineLevel="0" collapsed="false">
      <c r="A35" s="5"/>
      <c r="B35" s="15"/>
      <c r="C35" s="5"/>
      <c r="D35" s="1"/>
      <c r="E35" s="1"/>
      <c r="F35" s="1"/>
      <c r="G35" s="1"/>
      <c r="H35" s="1"/>
      <c r="I35" s="1"/>
      <c r="J35" s="1"/>
    </row>
    <row r="36" customFormat="false" ht="33" hidden="false" customHeight="true" outlineLevel="0" collapsed="false">
      <c r="A36" s="5"/>
      <c r="B36" s="15"/>
      <c r="C36" s="5"/>
      <c r="D36" s="5"/>
      <c r="E36" s="1"/>
      <c r="F36" s="1"/>
      <c r="G36" s="1"/>
      <c r="H36" s="1"/>
      <c r="I36" s="1"/>
      <c r="J36" s="1"/>
    </row>
    <row r="37" customFormat="false" ht="33" hidden="false" customHeight="true" outlineLevel="0" collapsed="false">
      <c r="A37" s="5"/>
      <c r="B37" s="15"/>
      <c r="C37" s="5"/>
      <c r="D37" s="5"/>
      <c r="E37" s="1"/>
      <c r="F37" s="1"/>
      <c r="G37" s="1"/>
      <c r="H37" s="1"/>
      <c r="I37" s="1"/>
      <c r="J37" s="1"/>
    </row>
    <row r="38" customFormat="false" ht="33" hidden="false" customHeight="true" outlineLevel="0" collapsed="false">
      <c r="A38" s="5"/>
      <c r="B38" s="15"/>
      <c r="C38" s="5"/>
      <c r="D38" s="5"/>
      <c r="E38" s="1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15"/>
      <c r="C39" s="5"/>
      <c r="D39" s="5"/>
      <c r="E39" s="1"/>
      <c r="F39" s="1"/>
      <c r="G39" s="1"/>
      <c r="H39" s="1"/>
      <c r="I39" s="1"/>
      <c r="J39" s="1"/>
    </row>
    <row r="40" customFormat="false" ht="33" hidden="false" customHeight="true" outlineLevel="0" collapsed="false">
      <c r="A40" s="20"/>
      <c r="B40" s="21"/>
      <c r="C40" s="22"/>
      <c r="D40" s="23"/>
      <c r="E40" s="24"/>
      <c r="F40" s="23"/>
      <c r="G40" s="23"/>
      <c r="H40" s="20"/>
      <c r="I40" s="20"/>
      <c r="J40" s="20"/>
    </row>
    <row r="41" customFormat="false" ht="33" hidden="false" customHeight="true" outlineLevel="0" collapsed="false">
      <c r="A41" s="20"/>
      <c r="B41" s="21"/>
      <c r="C41" s="22"/>
      <c r="D41" s="23"/>
      <c r="E41" s="24"/>
      <c r="F41" s="23"/>
      <c r="G41" s="23"/>
      <c r="H41" s="20"/>
      <c r="I41" s="20"/>
      <c r="J41" s="20"/>
    </row>
    <row r="42" customFormat="false" ht="33" hidden="false" customHeight="true" outlineLevel="0" collapsed="false">
      <c r="A42" s="20"/>
      <c r="B42" s="21"/>
      <c r="C42" s="22"/>
      <c r="D42" s="23"/>
      <c r="E42" s="24"/>
      <c r="F42" s="23"/>
      <c r="G42" s="23"/>
      <c r="H42" s="20"/>
      <c r="I42" s="20"/>
      <c r="J42" s="20"/>
    </row>
    <row r="43" customFormat="false" ht="33" hidden="false" customHeight="true" outlineLevel="0" collapsed="false">
      <c r="A43" s="20"/>
      <c r="B43" s="21"/>
      <c r="C43" s="22"/>
      <c r="D43" s="23"/>
      <c r="E43" s="24"/>
      <c r="F43" s="23"/>
      <c r="G43" s="23"/>
      <c r="H43" s="20"/>
      <c r="I43" s="20"/>
      <c r="J43" s="20"/>
    </row>
    <row r="44" customFormat="false" ht="33" hidden="false" customHeight="true" outlineLevel="0" collapsed="false">
      <c r="A44" s="20"/>
      <c r="B44" s="21"/>
      <c r="C44" s="22"/>
      <c r="D44" s="23"/>
      <c r="E44" s="24"/>
      <c r="F44" s="23"/>
      <c r="G44" s="23"/>
      <c r="H44" s="20"/>
      <c r="I44" s="20"/>
      <c r="J44" s="20"/>
    </row>
    <row r="45" customFormat="false" ht="33" hidden="false" customHeight="true" outlineLevel="0" collapsed="false">
      <c r="A45" s="20"/>
      <c r="B45" s="21"/>
      <c r="C45" s="22"/>
      <c r="D45" s="23"/>
      <c r="E45" s="24"/>
      <c r="F45" s="23"/>
      <c r="G45" s="23"/>
      <c r="H45" s="20"/>
      <c r="I45" s="20"/>
      <c r="J45" s="20"/>
    </row>
    <row r="46" customFormat="false" ht="33" hidden="false" customHeight="true" outlineLevel="0" collapsed="false">
      <c r="A46" s="20"/>
      <c r="B46" s="21"/>
      <c r="C46" s="22"/>
      <c r="D46" s="23"/>
      <c r="E46" s="24"/>
      <c r="F46" s="23"/>
      <c r="G46" s="23"/>
      <c r="H46" s="20"/>
      <c r="I46" s="20"/>
      <c r="J46" s="20"/>
    </row>
    <row r="47" customFormat="false" ht="33" hidden="false" customHeight="true" outlineLevel="0" collapsed="false">
      <c r="A47" s="20"/>
      <c r="B47" s="21"/>
      <c r="C47" s="22"/>
      <c r="D47" s="23"/>
      <c r="E47" s="24"/>
      <c r="F47" s="23"/>
      <c r="G47" s="23"/>
      <c r="H47" s="20"/>
      <c r="I47" s="20"/>
      <c r="J47" s="20"/>
    </row>
    <row r="48" customFormat="false" ht="33" hidden="false" customHeight="true" outlineLevel="0" collapsed="false">
      <c r="A48" s="20"/>
      <c r="B48" s="21"/>
      <c r="C48" s="22"/>
      <c r="D48" s="23"/>
      <c r="E48" s="24"/>
      <c r="F48" s="23"/>
      <c r="G48" s="23"/>
      <c r="H48" s="20"/>
      <c r="I48" s="20"/>
      <c r="J48" s="20"/>
    </row>
    <row r="49" customFormat="false" ht="21" hidden="false" customHeight="true" outlineLevel="0" collapsed="false">
      <c r="D49" s="25"/>
      <c r="E49" s="26"/>
      <c r="F49" s="25"/>
      <c r="G49" s="25"/>
      <c r="H49" s="1"/>
      <c r="I49" s="1"/>
      <c r="J49" s="1"/>
    </row>
    <row r="50" customFormat="false" ht="21" hidden="false" customHeight="true" outlineLevel="0" collapsed="false">
      <c r="D50" s="25"/>
      <c r="E50" s="26"/>
      <c r="F50" s="25"/>
      <c r="G50" s="25"/>
      <c r="H50" s="1"/>
      <c r="I50" s="1"/>
      <c r="J50" s="1"/>
    </row>
    <row r="51" customFormat="false" ht="21" hidden="false" customHeight="true" outlineLevel="0" collapsed="false">
      <c r="D51" s="25"/>
      <c r="E51" s="26"/>
      <c r="F51" s="25"/>
      <c r="G51" s="25"/>
      <c r="H51" s="1"/>
      <c r="I51" s="1"/>
      <c r="J51" s="1"/>
    </row>
    <row r="52" customFormat="false" ht="21" hidden="false" customHeight="true" outlineLevel="0" collapsed="false">
      <c r="D52" s="25"/>
      <c r="E52" s="26"/>
      <c r="F52" s="25"/>
      <c r="G52" s="25"/>
      <c r="H52" s="1"/>
      <c r="I52" s="1"/>
      <c r="J52" s="1"/>
    </row>
    <row r="53" customFormat="false" ht="21" hidden="false" customHeight="true" outlineLevel="0" collapsed="false">
      <c r="D53" s="25"/>
      <c r="E53" s="26"/>
      <c r="F53" s="25"/>
      <c r="G53" s="25"/>
      <c r="H53" s="1"/>
      <c r="I53" s="1"/>
      <c r="J53" s="1"/>
    </row>
    <row r="54" customFormat="false" ht="21" hidden="false" customHeight="true" outlineLevel="0" collapsed="false">
      <c r="D54" s="25"/>
      <c r="E54" s="26"/>
      <c r="F54" s="25"/>
      <c r="G54" s="25"/>
      <c r="H54" s="1"/>
      <c r="I54" s="1"/>
      <c r="J54" s="1"/>
    </row>
    <row r="55" customFormat="false" ht="21" hidden="false" customHeight="true" outlineLevel="0" collapsed="false">
      <c r="D55" s="25"/>
      <c r="E55" s="26"/>
      <c r="F55" s="25"/>
      <c r="G55" s="25"/>
      <c r="H55" s="1"/>
      <c r="I55" s="1"/>
      <c r="J55" s="1"/>
    </row>
    <row r="56" customFormat="false" ht="21" hidden="false" customHeight="true" outlineLevel="0" collapsed="false">
      <c r="D56" s="25"/>
      <c r="E56" s="26"/>
      <c r="F56" s="25"/>
      <c r="G56" s="25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5</v>
      </c>
      <c r="G4" s="29"/>
      <c r="H4" s="30" t="s">
        <v>36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37</v>
      </c>
      <c r="G5" s="29"/>
      <c r="H5" s="31" t="s">
        <v>38</v>
      </c>
      <c r="I5" s="31"/>
      <c r="J5" s="31"/>
    </row>
    <row r="6" customFormat="false" ht="21" hidden="false" customHeight="true" outlineLevel="0" collapsed="false">
      <c r="B6" s="32" t="s">
        <v>39</v>
      </c>
      <c r="C6" s="32"/>
      <c r="D6" s="32"/>
      <c r="E6" s="1"/>
      <c r="F6" s="29" t="s">
        <v>40</v>
      </c>
      <c r="G6" s="29"/>
      <c r="H6" s="30" t="s">
        <v>41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42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3</v>
      </c>
      <c r="D9" s="35" t="s">
        <v>11</v>
      </c>
      <c r="E9" s="35" t="s">
        <v>44</v>
      </c>
      <c r="F9" s="35" t="s">
        <v>45</v>
      </c>
      <c r="G9" s="35" t="s">
        <v>46</v>
      </c>
      <c r="H9" s="35" t="s">
        <v>47</v>
      </c>
      <c r="I9" s="35" t="s">
        <v>48</v>
      </c>
      <c r="J9" s="35" t="s">
        <v>49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50</v>
      </c>
      <c r="D11" s="39" t="s">
        <v>51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52</v>
      </c>
      <c r="D12" s="39" t="s">
        <v>53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54</v>
      </c>
      <c r="D13" s="39" t="s">
        <v>55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56</v>
      </c>
      <c r="D14" s="39" t="s">
        <v>57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58</v>
      </c>
      <c r="D15" s="39" t="s">
        <v>59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60</v>
      </c>
      <c r="D16" s="39" t="s">
        <v>61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62</v>
      </c>
      <c r="D17" s="39" t="s">
        <v>63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64</v>
      </c>
      <c r="D18" s="39" t="s">
        <v>65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66</v>
      </c>
      <c r="D19" s="39" t="s">
        <v>67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68</v>
      </c>
      <c r="D20" s="39" t="s">
        <v>69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70</v>
      </c>
      <c r="D21" s="39" t="s">
        <v>71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72</v>
      </c>
      <c r="D22" s="39" t="s">
        <v>73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74</v>
      </c>
      <c r="D23" s="39" t="s">
        <v>75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76</v>
      </c>
      <c r="D24" s="39" t="s">
        <v>77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78</v>
      </c>
      <c r="D25" s="39" t="s">
        <v>79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80</v>
      </c>
      <c r="D26" s="39" t="s">
        <v>81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82</v>
      </c>
      <c r="D27" s="39" t="s">
        <v>83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84</v>
      </c>
      <c r="D28" s="39" t="s">
        <v>85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86</v>
      </c>
      <c r="D29" s="39" t="s">
        <v>87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88</v>
      </c>
      <c r="D30" s="39" t="s">
        <v>89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90</v>
      </c>
      <c r="D31" s="39" t="s">
        <v>91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92</v>
      </c>
      <c r="D32" s="39" t="s">
        <v>93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94</v>
      </c>
      <c r="D33" s="39" t="s">
        <v>95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96</v>
      </c>
      <c r="D34" s="39" t="s">
        <v>97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98</v>
      </c>
      <c r="D35" s="39" t="s">
        <v>99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100</v>
      </c>
      <c r="D36" s="39" t="s">
        <v>101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102</v>
      </c>
      <c r="D37" s="39" t="s">
        <v>103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104</v>
      </c>
      <c r="D38" s="39" t="s">
        <v>105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106</v>
      </c>
      <c r="D39" s="39" t="s">
        <v>107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108</v>
      </c>
      <c r="D40" s="39" t="s">
        <v>109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110</v>
      </c>
      <c r="D41" s="39" t="s">
        <v>111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112</v>
      </c>
      <c r="D42" s="39" t="s">
        <v>113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114</v>
      </c>
      <c r="D43" s="39" t="s">
        <v>115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116</v>
      </c>
      <c r="D44" s="39" t="s">
        <v>117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118</v>
      </c>
      <c r="D45" s="39" t="s">
        <v>119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120</v>
      </c>
      <c r="D46" s="39" t="s">
        <v>121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122</v>
      </c>
      <c r="D47" s="39" t="s">
        <v>123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124</v>
      </c>
      <c r="D48" s="39" t="s">
        <v>125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126</v>
      </c>
      <c r="D49" s="39" t="s">
        <v>127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128</v>
      </c>
      <c r="D50" s="39" t="s">
        <v>129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5</v>
      </c>
      <c r="G4" s="29"/>
      <c r="H4" s="30" t="s">
        <v>36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37</v>
      </c>
      <c r="G5" s="29"/>
      <c r="H5" s="31" t="s">
        <v>38</v>
      </c>
      <c r="I5" s="31"/>
      <c r="J5" s="31"/>
    </row>
    <row r="6" customFormat="false" ht="21" hidden="false" customHeight="true" outlineLevel="0" collapsed="false">
      <c r="B6" s="32" t="s">
        <v>39</v>
      </c>
      <c r="C6" s="32"/>
      <c r="D6" s="32"/>
      <c r="E6" s="1"/>
      <c r="F6" s="29" t="s">
        <v>40</v>
      </c>
      <c r="G6" s="29"/>
      <c r="H6" s="30" t="s">
        <v>41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130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3</v>
      </c>
      <c r="D9" s="35" t="s">
        <v>11</v>
      </c>
      <c r="E9" s="35" t="s">
        <v>44</v>
      </c>
      <c r="F9" s="35" t="s">
        <v>45</v>
      </c>
      <c r="G9" s="35" t="s">
        <v>46</v>
      </c>
      <c r="H9" s="35" t="s">
        <v>47</v>
      </c>
      <c r="I9" s="35" t="s">
        <v>48</v>
      </c>
      <c r="J9" s="35" t="s">
        <v>49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131</v>
      </c>
      <c r="D11" s="39" t="s">
        <v>132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133</v>
      </c>
      <c r="D12" s="39" t="s">
        <v>134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135</v>
      </c>
      <c r="D13" s="39" t="s">
        <v>136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137</v>
      </c>
      <c r="D14" s="39" t="s">
        <v>138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139</v>
      </c>
      <c r="D15" s="39" t="s">
        <v>140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141</v>
      </c>
      <c r="D16" s="39" t="s">
        <v>142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143</v>
      </c>
      <c r="D17" s="39" t="s">
        <v>144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145</v>
      </c>
      <c r="D18" s="39" t="s">
        <v>146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147</v>
      </c>
      <c r="D19" s="39" t="s">
        <v>148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149</v>
      </c>
      <c r="D20" s="39" t="s">
        <v>150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151</v>
      </c>
      <c r="D21" s="39" t="s">
        <v>152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153</v>
      </c>
      <c r="D22" s="39" t="s">
        <v>154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155</v>
      </c>
      <c r="D23" s="39" t="s">
        <v>156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157</v>
      </c>
      <c r="D24" s="39" t="s">
        <v>158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159</v>
      </c>
      <c r="D25" s="39" t="s">
        <v>160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161</v>
      </c>
      <c r="D26" s="39" t="s">
        <v>162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163</v>
      </c>
      <c r="D27" s="39" t="s">
        <v>164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165</v>
      </c>
      <c r="D28" s="39" t="s">
        <v>166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167</v>
      </c>
      <c r="D29" s="39" t="s">
        <v>168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169</v>
      </c>
      <c r="D30" s="39" t="s">
        <v>170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171</v>
      </c>
      <c r="D31" s="39" t="s">
        <v>172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173</v>
      </c>
      <c r="D32" s="39" t="s">
        <v>174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175</v>
      </c>
      <c r="D33" s="39" t="s">
        <v>176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177</v>
      </c>
      <c r="D34" s="39" t="s">
        <v>178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179</v>
      </c>
      <c r="D35" s="39" t="s">
        <v>180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181</v>
      </c>
      <c r="D36" s="39" t="s">
        <v>182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183</v>
      </c>
      <c r="D37" s="39" t="s">
        <v>184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185</v>
      </c>
      <c r="D38" s="39" t="s">
        <v>186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187</v>
      </c>
      <c r="D39" s="39" t="s">
        <v>188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189</v>
      </c>
      <c r="D40" s="39" t="s">
        <v>190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191</v>
      </c>
      <c r="D41" s="39" t="s">
        <v>192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193</v>
      </c>
      <c r="D42" s="39" t="s">
        <v>194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195</v>
      </c>
      <c r="D43" s="39" t="s">
        <v>196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197</v>
      </c>
      <c r="D44" s="39" t="s">
        <v>198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199</v>
      </c>
      <c r="D45" s="39" t="s">
        <v>200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201</v>
      </c>
      <c r="D46" s="39" t="s">
        <v>202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203</v>
      </c>
      <c r="D47" s="39" t="s">
        <v>204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205</v>
      </c>
      <c r="D48" s="39" t="s">
        <v>206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207</v>
      </c>
      <c r="D49" s="39" t="s">
        <v>208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209</v>
      </c>
      <c r="D50" s="39" t="s">
        <v>210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211</v>
      </c>
      <c r="D51" s="39" t="s">
        <v>212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213</v>
      </c>
      <c r="D52" s="39" t="s">
        <v>214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5</v>
      </c>
      <c r="G4" s="29"/>
      <c r="H4" s="30" t="s">
        <v>36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37</v>
      </c>
      <c r="G5" s="29"/>
      <c r="H5" s="31" t="s">
        <v>38</v>
      </c>
      <c r="I5" s="31"/>
      <c r="J5" s="31"/>
    </row>
    <row r="6" customFormat="false" ht="21" hidden="false" customHeight="true" outlineLevel="0" collapsed="false">
      <c r="B6" s="32" t="s">
        <v>39</v>
      </c>
      <c r="C6" s="32"/>
      <c r="D6" s="32"/>
      <c r="E6" s="1"/>
      <c r="F6" s="29" t="s">
        <v>40</v>
      </c>
      <c r="G6" s="29"/>
      <c r="H6" s="30" t="s">
        <v>41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215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3</v>
      </c>
      <c r="D9" s="35" t="s">
        <v>11</v>
      </c>
      <c r="E9" s="35" t="s">
        <v>44</v>
      </c>
      <c r="F9" s="35" t="s">
        <v>45</v>
      </c>
      <c r="G9" s="35" t="s">
        <v>46</v>
      </c>
      <c r="H9" s="35" t="s">
        <v>47</v>
      </c>
      <c r="I9" s="35" t="s">
        <v>48</v>
      </c>
      <c r="J9" s="35" t="s">
        <v>49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216</v>
      </c>
      <c r="D11" s="39" t="s">
        <v>217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218</v>
      </c>
      <c r="D12" s="39" t="s">
        <v>219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220</v>
      </c>
      <c r="D13" s="39" t="s">
        <v>221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222</v>
      </c>
      <c r="D14" s="39" t="s">
        <v>223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224</v>
      </c>
      <c r="D15" s="39" t="s">
        <v>225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226</v>
      </c>
      <c r="D16" s="39" t="s">
        <v>227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228</v>
      </c>
      <c r="D17" s="39" t="s">
        <v>229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230</v>
      </c>
      <c r="D18" s="39" t="s">
        <v>231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232</v>
      </c>
      <c r="D19" s="39" t="s">
        <v>233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234</v>
      </c>
      <c r="D20" s="39" t="s">
        <v>235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236</v>
      </c>
      <c r="D21" s="39" t="s">
        <v>237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238</v>
      </c>
      <c r="D22" s="39" t="s">
        <v>239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240</v>
      </c>
      <c r="D23" s="39" t="s">
        <v>241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242</v>
      </c>
      <c r="D24" s="39" t="s">
        <v>243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244</v>
      </c>
      <c r="D25" s="39" t="s">
        <v>245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246</v>
      </c>
      <c r="D26" s="39" t="s">
        <v>247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248</v>
      </c>
      <c r="D27" s="39" t="s">
        <v>249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250</v>
      </c>
      <c r="D28" s="39" t="s">
        <v>251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252</v>
      </c>
      <c r="D29" s="39" t="s">
        <v>253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254</v>
      </c>
      <c r="D30" s="39" t="s">
        <v>255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256</v>
      </c>
      <c r="D31" s="39" t="s">
        <v>257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258</v>
      </c>
      <c r="D32" s="39" t="s">
        <v>259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260</v>
      </c>
      <c r="D33" s="39" t="s">
        <v>261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262</v>
      </c>
      <c r="D34" s="39" t="s">
        <v>263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264</v>
      </c>
      <c r="D35" s="39" t="s">
        <v>265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266</v>
      </c>
      <c r="D36" s="39" t="s">
        <v>267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268</v>
      </c>
      <c r="D37" s="39" t="s">
        <v>269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270</v>
      </c>
      <c r="D38" s="39" t="s">
        <v>271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272</v>
      </c>
      <c r="D39" s="39" t="s">
        <v>273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274</v>
      </c>
      <c r="D40" s="39" t="s">
        <v>275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276</v>
      </c>
      <c r="D41" s="39" t="s">
        <v>277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278</v>
      </c>
      <c r="D42" s="39" t="s">
        <v>279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280</v>
      </c>
      <c r="D43" s="39" t="s">
        <v>281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282</v>
      </c>
      <c r="D44" s="39" t="s">
        <v>283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284</v>
      </c>
      <c r="D45" s="39" t="s">
        <v>285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286</v>
      </c>
      <c r="D46" s="39" t="s">
        <v>287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288</v>
      </c>
      <c r="D47" s="39" t="s">
        <v>289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290</v>
      </c>
      <c r="D48" s="39" t="s">
        <v>291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292</v>
      </c>
      <c r="D49" s="39" t="s">
        <v>293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294</v>
      </c>
      <c r="D50" s="39" t="s">
        <v>295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296</v>
      </c>
      <c r="D51" s="39" t="s">
        <v>297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298</v>
      </c>
      <c r="D52" s="39" t="s">
        <v>299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5</v>
      </c>
      <c r="G4" s="29"/>
      <c r="H4" s="30" t="s">
        <v>36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37</v>
      </c>
      <c r="G5" s="29"/>
      <c r="H5" s="31" t="s">
        <v>38</v>
      </c>
      <c r="I5" s="31"/>
      <c r="J5" s="31"/>
    </row>
    <row r="6" customFormat="false" ht="21" hidden="false" customHeight="true" outlineLevel="0" collapsed="false">
      <c r="B6" s="32" t="s">
        <v>39</v>
      </c>
      <c r="C6" s="32"/>
      <c r="D6" s="32"/>
      <c r="E6" s="1"/>
      <c r="F6" s="29" t="s">
        <v>40</v>
      </c>
      <c r="G6" s="29"/>
      <c r="H6" s="30" t="s">
        <v>41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00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3</v>
      </c>
      <c r="D9" s="35" t="s">
        <v>11</v>
      </c>
      <c r="E9" s="35" t="s">
        <v>44</v>
      </c>
      <c r="F9" s="35" t="s">
        <v>45</v>
      </c>
      <c r="G9" s="35" t="s">
        <v>46</v>
      </c>
      <c r="H9" s="35" t="s">
        <v>47</v>
      </c>
      <c r="I9" s="35" t="s">
        <v>48</v>
      </c>
      <c r="J9" s="35" t="s">
        <v>49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301</v>
      </c>
      <c r="D11" s="39" t="s">
        <v>302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303</v>
      </c>
      <c r="D12" s="39" t="s">
        <v>304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305</v>
      </c>
      <c r="D13" s="39" t="s">
        <v>306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307</v>
      </c>
      <c r="D14" s="39" t="s">
        <v>308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309</v>
      </c>
      <c r="D15" s="39" t="s">
        <v>310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311</v>
      </c>
      <c r="D16" s="39" t="s">
        <v>312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313</v>
      </c>
      <c r="D17" s="39" t="s">
        <v>314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315</v>
      </c>
      <c r="D18" s="39" t="s">
        <v>316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317</v>
      </c>
      <c r="D19" s="39" t="s">
        <v>318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319</v>
      </c>
      <c r="D20" s="39" t="s">
        <v>320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321</v>
      </c>
      <c r="D21" s="39" t="s">
        <v>322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323</v>
      </c>
      <c r="D22" s="39" t="s">
        <v>324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325</v>
      </c>
      <c r="D23" s="39" t="s">
        <v>326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327</v>
      </c>
      <c r="D24" s="39" t="s">
        <v>328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329</v>
      </c>
      <c r="D25" s="39" t="s">
        <v>330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331</v>
      </c>
      <c r="D26" s="39" t="s">
        <v>332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333</v>
      </c>
      <c r="D27" s="39" t="s">
        <v>334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335</v>
      </c>
      <c r="D28" s="39" t="s">
        <v>336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337</v>
      </c>
      <c r="D29" s="39" t="s">
        <v>338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339</v>
      </c>
      <c r="D30" s="39" t="s">
        <v>340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341</v>
      </c>
      <c r="D31" s="39" t="s">
        <v>342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343</v>
      </c>
      <c r="D32" s="39" t="s">
        <v>344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345</v>
      </c>
      <c r="D33" s="39" t="s">
        <v>346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347</v>
      </c>
      <c r="D34" s="39" t="s">
        <v>348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349</v>
      </c>
      <c r="D35" s="39" t="s">
        <v>350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351</v>
      </c>
      <c r="D36" s="39" t="s">
        <v>352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353</v>
      </c>
      <c r="D37" s="39" t="s">
        <v>354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355</v>
      </c>
      <c r="D38" s="39" t="s">
        <v>356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357</v>
      </c>
      <c r="D39" s="39" t="s">
        <v>358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359</v>
      </c>
      <c r="D40" s="39" t="s">
        <v>360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361</v>
      </c>
      <c r="D41" s="39" t="s">
        <v>362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363</v>
      </c>
      <c r="D42" s="39" t="s">
        <v>364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365</v>
      </c>
      <c r="D43" s="39" t="s">
        <v>366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367</v>
      </c>
      <c r="D44" s="39" t="s">
        <v>368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369</v>
      </c>
      <c r="D45" s="39" t="s">
        <v>370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371</v>
      </c>
      <c r="D46" s="39" t="s">
        <v>372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373</v>
      </c>
      <c r="D47" s="39" t="s">
        <v>374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375</v>
      </c>
      <c r="D48" s="39" t="s">
        <v>376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377</v>
      </c>
      <c r="D49" s="39" t="s">
        <v>378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379</v>
      </c>
      <c r="D50" s="39" t="s">
        <v>380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5</v>
      </c>
      <c r="G4" s="29"/>
      <c r="H4" s="30" t="s">
        <v>36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37</v>
      </c>
      <c r="G5" s="29"/>
      <c r="H5" s="31" t="s">
        <v>38</v>
      </c>
      <c r="I5" s="31"/>
      <c r="J5" s="31"/>
    </row>
    <row r="6" customFormat="false" ht="21" hidden="false" customHeight="true" outlineLevel="0" collapsed="false">
      <c r="B6" s="32" t="s">
        <v>39</v>
      </c>
      <c r="C6" s="32"/>
      <c r="D6" s="32"/>
      <c r="E6" s="1"/>
      <c r="F6" s="29" t="s">
        <v>40</v>
      </c>
      <c r="G6" s="29"/>
      <c r="H6" s="30" t="s">
        <v>41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81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3</v>
      </c>
      <c r="D9" s="35" t="s">
        <v>11</v>
      </c>
      <c r="E9" s="35" t="s">
        <v>44</v>
      </c>
      <c r="F9" s="35" t="s">
        <v>45</v>
      </c>
      <c r="G9" s="35" t="s">
        <v>46</v>
      </c>
      <c r="H9" s="35" t="s">
        <v>47</v>
      </c>
      <c r="I9" s="35" t="s">
        <v>48</v>
      </c>
      <c r="J9" s="35" t="s">
        <v>49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382</v>
      </c>
      <c r="D11" s="39" t="s">
        <v>383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384</v>
      </c>
      <c r="D12" s="39" t="s">
        <v>385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386</v>
      </c>
      <c r="D13" s="39" t="s">
        <v>387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388</v>
      </c>
      <c r="D14" s="39" t="s">
        <v>389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390</v>
      </c>
      <c r="D15" s="39" t="s">
        <v>391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392</v>
      </c>
      <c r="D16" s="39" t="s">
        <v>393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394</v>
      </c>
      <c r="D17" s="39" t="s">
        <v>395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396</v>
      </c>
      <c r="D18" s="39" t="s">
        <v>397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398</v>
      </c>
      <c r="D19" s="39" t="s">
        <v>399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400</v>
      </c>
      <c r="D20" s="39" t="s">
        <v>401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402</v>
      </c>
      <c r="D21" s="39" t="s">
        <v>403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404</v>
      </c>
      <c r="D22" s="39" t="s">
        <v>405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406</v>
      </c>
      <c r="D23" s="39" t="s">
        <v>407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408</v>
      </c>
      <c r="D24" s="39" t="s">
        <v>409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410</v>
      </c>
      <c r="D25" s="39" t="s">
        <v>411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412</v>
      </c>
      <c r="D26" s="39" t="s">
        <v>413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414</v>
      </c>
      <c r="D27" s="39" t="s">
        <v>415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416</v>
      </c>
      <c r="D28" s="39" t="s">
        <v>417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418</v>
      </c>
      <c r="D29" s="39" t="s">
        <v>419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420</v>
      </c>
      <c r="D30" s="39" t="s">
        <v>421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422</v>
      </c>
      <c r="D31" s="39" t="s">
        <v>423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424</v>
      </c>
      <c r="D32" s="39" t="s">
        <v>425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426</v>
      </c>
      <c r="D33" s="39" t="s">
        <v>427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428</v>
      </c>
      <c r="D34" s="39" t="s">
        <v>429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430</v>
      </c>
      <c r="D35" s="39" t="s">
        <v>431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432</v>
      </c>
      <c r="D36" s="39" t="s">
        <v>433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434</v>
      </c>
      <c r="D37" s="39" t="s">
        <v>435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436</v>
      </c>
      <c r="D38" s="39" t="s">
        <v>437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438</v>
      </c>
      <c r="D39" s="39" t="s">
        <v>439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440</v>
      </c>
      <c r="D40" s="39" t="s">
        <v>441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442</v>
      </c>
      <c r="D41" s="39" t="s">
        <v>443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444</v>
      </c>
      <c r="D42" s="39" t="s">
        <v>445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446</v>
      </c>
      <c r="D43" s="39" t="s">
        <v>447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448</v>
      </c>
      <c r="D44" s="39" t="s">
        <v>449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450</v>
      </c>
      <c r="D45" s="39" t="s">
        <v>451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452</v>
      </c>
      <c r="D46" s="39" t="s">
        <v>453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454</v>
      </c>
      <c r="D47" s="39" t="s">
        <v>455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456</v>
      </c>
      <c r="D48" s="39" t="s">
        <v>457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458</v>
      </c>
      <c r="D49" s="39" t="s">
        <v>459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460</v>
      </c>
      <c r="D50" s="39" t="s">
        <v>461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462</v>
      </c>
      <c r="D51" s="39" t="s">
        <v>463</v>
      </c>
      <c r="E51" s="37"/>
      <c r="F51" s="37"/>
      <c r="G51" s="37"/>
      <c r="H51" s="37"/>
      <c r="I51" s="37" t="n">
        <f aca="false">E51*E10+F51*F10+G51*G10+H51*H10</f>
        <v>0</v>
      </c>
      <c r="J51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5</v>
      </c>
      <c r="G4" s="29"/>
      <c r="H4" s="30" t="s">
        <v>36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37</v>
      </c>
      <c r="G5" s="29"/>
      <c r="H5" s="31" t="s">
        <v>38</v>
      </c>
      <c r="I5" s="31"/>
      <c r="J5" s="31"/>
    </row>
    <row r="6" customFormat="false" ht="21" hidden="false" customHeight="true" outlineLevel="0" collapsed="false">
      <c r="B6" s="32" t="s">
        <v>39</v>
      </c>
      <c r="C6" s="32"/>
      <c r="D6" s="32"/>
      <c r="E6" s="1"/>
      <c r="F6" s="29" t="s">
        <v>40</v>
      </c>
      <c r="G6" s="29"/>
      <c r="H6" s="30" t="s">
        <v>41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464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3</v>
      </c>
      <c r="D9" s="35" t="s">
        <v>11</v>
      </c>
      <c r="E9" s="35" t="s">
        <v>44</v>
      </c>
      <c r="F9" s="35" t="s">
        <v>45</v>
      </c>
      <c r="G9" s="35" t="s">
        <v>46</v>
      </c>
      <c r="H9" s="35" t="s">
        <v>47</v>
      </c>
      <c r="I9" s="35" t="s">
        <v>48</v>
      </c>
      <c r="J9" s="35" t="s">
        <v>49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465</v>
      </c>
      <c r="D11" s="39" t="s">
        <v>466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467</v>
      </c>
      <c r="D12" s="39" t="s">
        <v>468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469</v>
      </c>
      <c r="D13" s="39" t="s">
        <v>470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471</v>
      </c>
      <c r="D14" s="39" t="s">
        <v>472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473</v>
      </c>
      <c r="D15" s="39" t="s">
        <v>474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475</v>
      </c>
      <c r="D16" s="39" t="s">
        <v>476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477</v>
      </c>
      <c r="D17" s="39" t="s">
        <v>478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479</v>
      </c>
      <c r="D18" s="39" t="s">
        <v>480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481</v>
      </c>
      <c r="D19" s="39" t="s">
        <v>482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483</v>
      </c>
      <c r="D20" s="39" t="s">
        <v>484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485</v>
      </c>
      <c r="D21" s="39" t="s">
        <v>486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487</v>
      </c>
      <c r="D22" s="39" t="s">
        <v>488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489</v>
      </c>
      <c r="D23" s="39" t="s">
        <v>490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491</v>
      </c>
      <c r="D24" s="39" t="s">
        <v>492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493</v>
      </c>
      <c r="D25" s="39" t="s">
        <v>494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495</v>
      </c>
      <c r="D26" s="39" t="s">
        <v>496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497</v>
      </c>
      <c r="D27" s="39" t="s">
        <v>498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499</v>
      </c>
      <c r="D28" s="39" t="s">
        <v>500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501</v>
      </c>
      <c r="D29" s="39" t="s">
        <v>502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503</v>
      </c>
      <c r="D30" s="39" t="s">
        <v>504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505</v>
      </c>
      <c r="D31" s="39" t="s">
        <v>506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507</v>
      </c>
      <c r="D32" s="39" t="s">
        <v>508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509</v>
      </c>
      <c r="D33" s="39" t="s">
        <v>510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511</v>
      </c>
      <c r="D34" s="39" t="s">
        <v>512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513</v>
      </c>
      <c r="D35" s="39" t="s">
        <v>514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515</v>
      </c>
      <c r="D36" s="39" t="s">
        <v>516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517</v>
      </c>
      <c r="D37" s="39" t="s">
        <v>518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519</v>
      </c>
      <c r="D38" s="39" t="s">
        <v>520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521</v>
      </c>
      <c r="D39" s="39" t="s">
        <v>522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523</v>
      </c>
      <c r="D40" s="39" t="s">
        <v>524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525</v>
      </c>
      <c r="D41" s="39" t="s">
        <v>526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527</v>
      </c>
      <c r="D42" s="39" t="s">
        <v>528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529</v>
      </c>
      <c r="D43" s="39" t="s">
        <v>530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531</v>
      </c>
      <c r="D44" s="39" t="s">
        <v>532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533</v>
      </c>
      <c r="D45" s="39" t="s">
        <v>534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535</v>
      </c>
      <c r="D46" s="39" t="s">
        <v>536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537</v>
      </c>
      <c r="D47" s="39" t="s">
        <v>538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539</v>
      </c>
      <c r="D48" s="39" t="s">
        <v>540</v>
      </c>
      <c r="E48" s="37"/>
      <c r="F48" s="37"/>
      <c r="G48" s="37"/>
      <c r="H48" s="37"/>
      <c r="I48" s="37" t="n">
        <f aca="false">E48*E10+F48*F10+G48*G10+H48*H10</f>
        <v>0</v>
      </c>
      <c r="J48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35</v>
      </c>
      <c r="G4" s="29"/>
      <c r="H4" s="30" t="s">
        <v>36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37</v>
      </c>
      <c r="G5" s="29"/>
      <c r="H5" s="31" t="s">
        <v>38</v>
      </c>
      <c r="I5" s="31"/>
      <c r="J5" s="31"/>
    </row>
    <row r="6" customFormat="false" ht="21" hidden="false" customHeight="true" outlineLevel="0" collapsed="false">
      <c r="B6" s="32" t="s">
        <v>39</v>
      </c>
      <c r="C6" s="32"/>
      <c r="D6" s="32"/>
      <c r="E6" s="1"/>
      <c r="F6" s="29" t="s">
        <v>40</v>
      </c>
      <c r="G6" s="29"/>
      <c r="H6" s="30" t="s">
        <v>41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541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43</v>
      </c>
      <c r="D9" s="35" t="s">
        <v>11</v>
      </c>
      <c r="E9" s="35" t="s">
        <v>44</v>
      </c>
      <c r="F9" s="35" t="s">
        <v>45</v>
      </c>
      <c r="G9" s="35" t="s">
        <v>46</v>
      </c>
      <c r="H9" s="35" t="s">
        <v>47</v>
      </c>
      <c r="I9" s="35" t="s">
        <v>48</v>
      </c>
      <c r="J9" s="35" t="s">
        <v>49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542</v>
      </c>
      <c r="D11" s="39" t="s">
        <v>543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544</v>
      </c>
      <c r="D12" s="39" t="s">
        <v>545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546</v>
      </c>
      <c r="D13" s="39" t="s">
        <v>547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548</v>
      </c>
      <c r="D14" s="39" t="s">
        <v>549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550</v>
      </c>
      <c r="D15" s="39" t="s">
        <v>551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552</v>
      </c>
      <c r="D16" s="39" t="s">
        <v>553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554</v>
      </c>
      <c r="D17" s="39" t="s">
        <v>555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556</v>
      </c>
      <c r="D18" s="39" t="s">
        <v>557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558</v>
      </c>
      <c r="D19" s="39" t="s">
        <v>559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560</v>
      </c>
      <c r="D20" s="39" t="s">
        <v>561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562</v>
      </c>
      <c r="D21" s="39" t="s">
        <v>563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564</v>
      </c>
      <c r="D22" s="39" t="s">
        <v>565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566</v>
      </c>
      <c r="D23" s="39" t="s">
        <v>567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568</v>
      </c>
      <c r="D24" s="39" t="s">
        <v>569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570</v>
      </c>
      <c r="D25" s="39" t="s">
        <v>571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572</v>
      </c>
      <c r="D26" s="39" t="s">
        <v>573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574</v>
      </c>
      <c r="D27" s="39" t="s">
        <v>575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576</v>
      </c>
      <c r="D28" s="39" t="s">
        <v>577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578</v>
      </c>
      <c r="D29" s="39" t="s">
        <v>579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580</v>
      </c>
      <c r="D30" s="39" t="s">
        <v>581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582</v>
      </c>
      <c r="D31" s="39" t="s">
        <v>583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584</v>
      </c>
      <c r="D32" s="39" t="s">
        <v>585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586</v>
      </c>
      <c r="D33" s="39" t="s">
        <v>587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588</v>
      </c>
      <c r="D34" s="39" t="s">
        <v>589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590</v>
      </c>
      <c r="D35" s="39" t="s">
        <v>591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592</v>
      </c>
      <c r="D36" s="39" t="s">
        <v>593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594</v>
      </c>
      <c r="D37" s="39" t="s">
        <v>595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596</v>
      </c>
      <c r="D38" s="39" t="s">
        <v>597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598</v>
      </c>
      <c r="D39" s="39" t="s">
        <v>599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600</v>
      </c>
      <c r="D40" s="39" t="s">
        <v>601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602</v>
      </c>
      <c r="D41" s="39" t="s">
        <v>603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604</v>
      </c>
      <c r="D42" s="39" t="s">
        <v>605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606</v>
      </c>
      <c r="D43" s="39" t="s">
        <v>607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608</v>
      </c>
      <c r="D44" s="39" t="s">
        <v>609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610</v>
      </c>
      <c r="D45" s="39" t="s">
        <v>611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612</v>
      </c>
      <c r="D46" s="39" t="s">
        <v>613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614</v>
      </c>
      <c r="D47" s="39" t="s">
        <v>615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616</v>
      </c>
      <c r="D48" s="39" t="s">
        <v>617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618</v>
      </c>
      <c r="D49" s="39" t="s">
        <v>619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620</v>
      </c>
      <c r="D50" s="39" t="s">
        <v>621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6:42Z</cp:lastPrinted>
  <dcterms:modified xsi:type="dcterms:W3CDTF">2020-01-02T09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