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27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مغرب العربي المعاصر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6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خلفاوي عزالدين</t>
  </si>
  <si>
    <t xml:space="preserve">غرايسة رشيدة</t>
  </si>
  <si>
    <t xml:space="preserve">غرايسة سليمة</t>
  </si>
  <si>
    <t xml:space="preserve">زكور محمد طارق</t>
  </si>
  <si>
    <t xml:space="preserve">شوشاني محمد عبد القادر</t>
  </si>
  <si>
    <t xml:space="preserve">شايع صفية</t>
  </si>
  <si>
    <t xml:space="preserve">حنانشة الزهرة</t>
  </si>
  <si>
    <t xml:space="preserve">مرغاد نصر الدين</t>
  </si>
  <si>
    <t xml:space="preserve">فرحات وهبية</t>
  </si>
  <si>
    <t xml:space="preserve">عطالله عبد الباسط</t>
  </si>
  <si>
    <t xml:space="preserve">قويدري أسماء</t>
  </si>
  <si>
    <t xml:space="preserve">خوالدية وفاء</t>
  </si>
  <si>
    <t xml:space="preserve">عليات فتيحة</t>
  </si>
  <si>
    <t xml:space="preserve">حميدي سعاد</t>
  </si>
  <si>
    <t xml:space="preserve">جديرة نصيرة</t>
  </si>
  <si>
    <t xml:space="preserve">خليف رقية</t>
  </si>
  <si>
    <t xml:space="preserve">الساسي البشير</t>
  </si>
  <si>
    <t xml:space="preserve">لعويني نجلاء</t>
  </si>
  <si>
    <t xml:space="preserve">زعبي أنيسة</t>
  </si>
  <si>
    <t xml:space="preserve">بوعود حنان</t>
  </si>
  <si>
    <t xml:space="preserve">الوصيف راوية</t>
  </si>
  <si>
    <t xml:space="preserve">رزاق لبزة فاطمة</t>
  </si>
  <si>
    <t xml:space="preserve">ترممو الزهرة</t>
  </si>
  <si>
    <t xml:space="preserve">عشاب مباركة</t>
  </si>
  <si>
    <t xml:space="preserve">الوحيد ياسمين</t>
  </si>
  <si>
    <t xml:space="preserve">عرجون خميسة</t>
  </si>
  <si>
    <t xml:space="preserve">ناصري سالم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2" colorId="64" zoomScale="40" zoomScaleNormal="100" zoomScalePageLayoutView="40" workbookViewId="0">
      <selection pane="topLeft" activeCell="G34" activeCellId="0" sqref="G3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32.85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8" t="n">
        <v>26</v>
      </c>
      <c r="E36" s="19" t="s">
        <v>38</v>
      </c>
      <c r="F36" s="18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16"/>
      <c r="D37" s="18" t="n">
        <v>27</v>
      </c>
      <c r="E37" s="19" t="s">
        <v>39</v>
      </c>
      <c r="F37" s="18"/>
      <c r="G37" s="5"/>
      <c r="H37" s="5"/>
      <c r="I37" s="5"/>
      <c r="J37" s="1"/>
    </row>
    <row r="38" customFormat="false" ht="33" hidden="false" customHeight="true" outlineLevel="0" collapsed="false">
      <c r="A38" s="5"/>
      <c r="B38" s="15"/>
      <c r="C38" s="16"/>
      <c r="D38" s="20"/>
      <c r="E38" s="20"/>
      <c r="F38" s="21"/>
      <c r="G38" s="5"/>
      <c r="H38" s="5"/>
      <c r="I38" s="5"/>
      <c r="J38" s="1"/>
    </row>
    <row r="39" customFormat="false" ht="33" hidden="false" customHeight="true" outlineLevel="0" collapsed="false">
      <c r="A39" s="5"/>
      <c r="B39" s="15"/>
      <c r="C39" s="16"/>
      <c r="D39" s="20"/>
      <c r="E39" s="22"/>
      <c r="F39" s="20"/>
      <c r="G39" s="21"/>
      <c r="H39" s="5"/>
      <c r="I39" s="5"/>
      <c r="J39" s="5"/>
    </row>
    <row r="40" customFormat="false" ht="33" hidden="false" customHeight="true" outlineLevel="0" collapsed="false">
      <c r="A40" s="5"/>
      <c r="B40" s="15"/>
      <c r="C40" s="16"/>
      <c r="D40" s="20"/>
      <c r="E40" s="22"/>
      <c r="F40" s="21"/>
      <c r="G40" s="21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1"/>
      <c r="E41" s="22"/>
      <c r="F41" s="21"/>
      <c r="G41" s="21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1"/>
      <c r="E42" s="22"/>
      <c r="F42" s="21"/>
      <c r="G42" s="21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1"/>
      <c r="E43" s="22"/>
      <c r="F43" s="21"/>
      <c r="G43" s="21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1"/>
      <c r="E44" s="22"/>
      <c r="F44" s="21"/>
      <c r="G44" s="21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1"/>
      <c r="E45" s="22"/>
      <c r="F45" s="21"/>
      <c r="G45" s="21"/>
      <c r="H45" s="5"/>
      <c r="I45" s="5"/>
      <c r="J45" s="5"/>
    </row>
    <row r="46" customFormat="false" ht="33" hidden="false" customHeight="true" outlineLevel="0" collapsed="false">
      <c r="A46" s="5"/>
      <c r="B46" s="15"/>
      <c r="C46" s="16"/>
      <c r="D46" s="21"/>
      <c r="E46" s="22"/>
      <c r="F46" s="21"/>
      <c r="G46" s="21"/>
      <c r="H46" s="5"/>
      <c r="I46" s="5"/>
      <c r="J46" s="5"/>
    </row>
    <row r="47" customFormat="false" ht="33" hidden="false" customHeight="true" outlineLevel="0" collapsed="false">
      <c r="A47" s="5"/>
      <c r="B47" s="15"/>
      <c r="C47" s="16"/>
      <c r="D47" s="21"/>
      <c r="E47" s="22"/>
      <c r="F47" s="21"/>
      <c r="G47" s="21"/>
      <c r="H47" s="5"/>
      <c r="I47" s="5"/>
      <c r="J47" s="5"/>
    </row>
    <row r="48" customFormat="false" ht="33" hidden="false" customHeight="true" outlineLevel="0" collapsed="false">
      <c r="A48" s="5"/>
      <c r="B48" s="15"/>
      <c r="C48" s="16"/>
      <c r="D48" s="21"/>
      <c r="E48" s="22"/>
      <c r="F48" s="21"/>
      <c r="G48" s="21"/>
      <c r="H48" s="5"/>
      <c r="I48" s="5"/>
      <c r="J48" s="5"/>
    </row>
    <row r="49" customFormat="false" ht="21" hidden="false" customHeight="true" outlineLevel="0" collapsed="false">
      <c r="D49" s="23"/>
      <c r="E49" s="24"/>
      <c r="F49" s="23"/>
      <c r="G49" s="23"/>
      <c r="H49" s="1"/>
      <c r="I49" s="1"/>
      <c r="J49" s="1"/>
    </row>
    <row r="50" customFormat="false" ht="21" hidden="false" customHeight="true" outlineLevel="0" collapsed="false">
      <c r="D50" s="23"/>
      <c r="E50" s="24"/>
      <c r="F50" s="23"/>
      <c r="G50" s="23"/>
      <c r="H50" s="1"/>
      <c r="I50" s="1"/>
      <c r="J50" s="1"/>
    </row>
    <row r="51" customFormat="false" ht="21" hidden="false" customHeight="true" outlineLevel="0" collapsed="false">
      <c r="D51" s="23"/>
      <c r="E51" s="24"/>
      <c r="F51" s="23"/>
      <c r="G51" s="23"/>
      <c r="H51" s="1"/>
      <c r="I51" s="1"/>
      <c r="J51" s="1"/>
    </row>
    <row r="52" customFormat="false" ht="21" hidden="false" customHeight="true" outlineLevel="0" collapsed="false">
      <c r="D52" s="23"/>
      <c r="E52" s="24"/>
      <c r="F52" s="23"/>
      <c r="G52" s="23"/>
      <c r="H52" s="1"/>
      <c r="I52" s="1"/>
      <c r="J52" s="1"/>
    </row>
    <row r="53" customFormat="false" ht="21" hidden="false" customHeight="true" outlineLevel="0" collapsed="false">
      <c r="D53" s="23"/>
      <c r="E53" s="24"/>
      <c r="F53" s="23"/>
      <c r="G53" s="23"/>
      <c r="H53" s="1"/>
      <c r="I53" s="1"/>
      <c r="J53" s="1"/>
    </row>
    <row r="54" customFormat="false" ht="21" hidden="false" customHeight="true" outlineLevel="0" collapsed="false">
      <c r="D54" s="23"/>
      <c r="E54" s="24"/>
      <c r="F54" s="23"/>
      <c r="G54" s="23"/>
      <c r="H54" s="1"/>
      <c r="I54" s="1"/>
      <c r="J54" s="1"/>
    </row>
    <row r="55" customFormat="false" ht="21" hidden="false" customHeight="true" outlineLevel="0" collapsed="false">
      <c r="D55" s="23"/>
      <c r="E55" s="24"/>
      <c r="F55" s="23"/>
      <c r="G55" s="23"/>
      <c r="H55" s="1"/>
      <c r="I55" s="1"/>
      <c r="J55" s="1"/>
    </row>
    <row r="56" customFormat="false" ht="21" hidden="false" customHeight="true" outlineLevel="0" collapsed="false">
      <c r="D56" s="23"/>
      <c r="E56" s="24"/>
      <c r="F56" s="23"/>
      <c r="G56" s="23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55</v>
      </c>
      <c r="D11" s="37" t="s">
        <v>56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57</v>
      </c>
      <c r="D12" s="37" t="s">
        <v>58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59</v>
      </c>
      <c r="D13" s="37" t="s">
        <v>60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61</v>
      </c>
      <c r="D14" s="37" t="s">
        <v>62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63</v>
      </c>
      <c r="D15" s="37" t="s">
        <v>64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65</v>
      </c>
      <c r="D16" s="37" t="s">
        <v>66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67</v>
      </c>
      <c r="D17" s="37" t="s">
        <v>68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69</v>
      </c>
      <c r="D18" s="37" t="s">
        <v>70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71</v>
      </c>
      <c r="D19" s="37" t="s">
        <v>72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73</v>
      </c>
      <c r="D20" s="37" t="s">
        <v>74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75</v>
      </c>
      <c r="D21" s="37" t="s">
        <v>76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77</v>
      </c>
      <c r="D22" s="37" t="s">
        <v>78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79</v>
      </c>
      <c r="D23" s="37" t="s">
        <v>80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81</v>
      </c>
      <c r="D24" s="37" t="s">
        <v>82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83</v>
      </c>
      <c r="D25" s="37" t="s">
        <v>84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85</v>
      </c>
      <c r="D26" s="37" t="s">
        <v>86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87</v>
      </c>
      <c r="D27" s="37" t="s">
        <v>88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89</v>
      </c>
      <c r="D28" s="37" t="s">
        <v>90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91</v>
      </c>
      <c r="D29" s="37" t="s">
        <v>92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93</v>
      </c>
      <c r="D30" s="37" t="s">
        <v>94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95</v>
      </c>
      <c r="D31" s="37" t="s">
        <v>96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97</v>
      </c>
      <c r="D32" s="37" t="s">
        <v>98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99</v>
      </c>
      <c r="D33" s="37" t="s">
        <v>100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101</v>
      </c>
      <c r="D34" s="37" t="s">
        <v>102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103</v>
      </c>
      <c r="D35" s="37" t="s">
        <v>104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105</v>
      </c>
      <c r="D36" s="37" t="s">
        <v>106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107</v>
      </c>
      <c r="D37" s="37" t="s">
        <v>108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109</v>
      </c>
      <c r="D38" s="37" t="s">
        <v>110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111</v>
      </c>
      <c r="D39" s="37" t="s">
        <v>112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113</v>
      </c>
      <c r="D40" s="37" t="s">
        <v>114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115</v>
      </c>
      <c r="D41" s="37" t="s">
        <v>116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117</v>
      </c>
      <c r="D42" s="37" t="s">
        <v>118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119</v>
      </c>
      <c r="D43" s="37" t="s">
        <v>120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121</v>
      </c>
      <c r="D44" s="37" t="s">
        <v>122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123</v>
      </c>
      <c r="D45" s="37" t="s">
        <v>124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125</v>
      </c>
      <c r="D46" s="37" t="s">
        <v>126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127</v>
      </c>
      <c r="D47" s="37" t="s">
        <v>128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129</v>
      </c>
      <c r="D48" s="37" t="s">
        <v>130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131</v>
      </c>
      <c r="D49" s="37" t="s">
        <v>132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133</v>
      </c>
      <c r="D50" s="37" t="s">
        <v>134</v>
      </c>
      <c r="E50" s="35"/>
      <c r="F50" s="35"/>
      <c r="G50" s="35"/>
      <c r="H50" s="35"/>
      <c r="I50" s="35" t="n">
        <f aca="false">E50*E10+F50*F10+G50*G10+H50*H10</f>
        <v>0</v>
      </c>
      <c r="J50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135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136</v>
      </c>
      <c r="D11" s="37" t="s">
        <v>137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138</v>
      </c>
      <c r="D12" s="37" t="s">
        <v>139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140</v>
      </c>
      <c r="D13" s="37" t="s">
        <v>141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142</v>
      </c>
      <c r="D14" s="37" t="s">
        <v>143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144</v>
      </c>
      <c r="D15" s="37" t="s">
        <v>145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146</v>
      </c>
      <c r="D16" s="37" t="s">
        <v>147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148</v>
      </c>
      <c r="D17" s="37" t="s">
        <v>149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150</v>
      </c>
      <c r="D18" s="37" t="s">
        <v>151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152</v>
      </c>
      <c r="D19" s="37" t="s">
        <v>153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154</v>
      </c>
      <c r="D20" s="37" t="s">
        <v>155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156</v>
      </c>
      <c r="D21" s="37" t="s">
        <v>157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158</v>
      </c>
      <c r="D22" s="37" t="s">
        <v>159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160</v>
      </c>
      <c r="D23" s="37" t="s">
        <v>161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162</v>
      </c>
      <c r="D24" s="37" t="s">
        <v>163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164</v>
      </c>
      <c r="D25" s="37" t="s">
        <v>165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166</v>
      </c>
      <c r="D26" s="37" t="s">
        <v>167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168</v>
      </c>
      <c r="D27" s="37" t="s">
        <v>169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170</v>
      </c>
      <c r="D28" s="37" t="s">
        <v>171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172</v>
      </c>
      <c r="D29" s="37" t="s">
        <v>173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174</v>
      </c>
      <c r="D30" s="37" t="s">
        <v>175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176</v>
      </c>
      <c r="D31" s="37" t="s">
        <v>177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178</v>
      </c>
      <c r="D32" s="37" t="s">
        <v>179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180</v>
      </c>
      <c r="D33" s="37" t="s">
        <v>181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182</v>
      </c>
      <c r="D34" s="37" t="s">
        <v>183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184</v>
      </c>
      <c r="D35" s="37" t="s">
        <v>185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186</v>
      </c>
      <c r="D36" s="37" t="s">
        <v>187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188</v>
      </c>
      <c r="D37" s="37" t="s">
        <v>189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190</v>
      </c>
      <c r="D38" s="37" t="s">
        <v>191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192</v>
      </c>
      <c r="D39" s="37" t="s">
        <v>193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194</v>
      </c>
      <c r="D40" s="37" t="s">
        <v>195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196</v>
      </c>
      <c r="D41" s="37" t="s">
        <v>197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198</v>
      </c>
      <c r="D42" s="37" t="s">
        <v>199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200</v>
      </c>
      <c r="D43" s="37" t="s">
        <v>201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202</v>
      </c>
      <c r="D44" s="37" t="s">
        <v>203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204</v>
      </c>
      <c r="D45" s="37" t="s">
        <v>205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206</v>
      </c>
      <c r="D46" s="37" t="s">
        <v>207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208</v>
      </c>
      <c r="D47" s="37" t="s">
        <v>209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210</v>
      </c>
      <c r="D48" s="37" t="s">
        <v>211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212</v>
      </c>
      <c r="D49" s="37" t="s">
        <v>213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214</v>
      </c>
      <c r="D50" s="37" t="s">
        <v>215</v>
      </c>
      <c r="E50" s="35"/>
      <c r="F50" s="35"/>
      <c r="G50" s="35"/>
      <c r="H50" s="35"/>
      <c r="I50" s="35" t="n">
        <f aca="false">E50*E10+F50*F10+G50*G10+H50*H10</f>
        <v>0</v>
      </c>
      <c r="J50" s="35"/>
    </row>
    <row r="51" customFormat="false" ht="21" hidden="false" customHeight="true" outlineLevel="0" collapsed="false">
      <c r="B51" s="35" t="n">
        <v>41</v>
      </c>
      <c r="C51" s="36" t="s">
        <v>216</v>
      </c>
      <c r="D51" s="37" t="s">
        <v>217</v>
      </c>
      <c r="E51" s="35"/>
      <c r="F51" s="35"/>
      <c r="G51" s="35"/>
      <c r="H51" s="35"/>
      <c r="I51" s="35" t="n">
        <f aca="false">E51*E10+F51*F10+G51*G10+H51*H10</f>
        <v>0</v>
      </c>
      <c r="J51" s="35"/>
    </row>
    <row r="52" customFormat="false" ht="21" hidden="false" customHeight="true" outlineLevel="0" collapsed="false">
      <c r="B52" s="35" t="n">
        <v>42</v>
      </c>
      <c r="C52" s="36" t="s">
        <v>218</v>
      </c>
      <c r="D52" s="37" t="s">
        <v>219</v>
      </c>
      <c r="E52" s="35"/>
      <c r="F52" s="35"/>
      <c r="G52" s="35"/>
      <c r="H52" s="35"/>
      <c r="I52" s="35" t="n">
        <f aca="false">E52*E10+F52*F10+G52*G10+H52*H10</f>
        <v>0</v>
      </c>
      <c r="J52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220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221</v>
      </c>
      <c r="D11" s="37" t="s">
        <v>222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223</v>
      </c>
      <c r="D12" s="37" t="s">
        <v>224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225</v>
      </c>
      <c r="D13" s="37" t="s">
        <v>226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227</v>
      </c>
      <c r="D14" s="37" t="s">
        <v>228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229</v>
      </c>
      <c r="D15" s="37" t="s">
        <v>230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231</v>
      </c>
      <c r="D16" s="37" t="s">
        <v>232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233</v>
      </c>
      <c r="D17" s="37" t="s">
        <v>234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235</v>
      </c>
      <c r="D18" s="37" t="s">
        <v>236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237</v>
      </c>
      <c r="D19" s="37" t="s">
        <v>238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239</v>
      </c>
      <c r="D20" s="37" t="s">
        <v>240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241</v>
      </c>
      <c r="D21" s="37" t="s">
        <v>242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243</v>
      </c>
      <c r="D22" s="37" t="s">
        <v>244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245</v>
      </c>
      <c r="D23" s="37" t="s">
        <v>246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247</v>
      </c>
      <c r="D24" s="37" t="s">
        <v>248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249</v>
      </c>
      <c r="D25" s="37" t="s">
        <v>250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251</v>
      </c>
      <c r="D26" s="37" t="s">
        <v>252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253</v>
      </c>
      <c r="D27" s="37" t="s">
        <v>254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255</v>
      </c>
      <c r="D28" s="37" t="s">
        <v>256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257</v>
      </c>
      <c r="D29" s="37" t="s">
        <v>258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259</v>
      </c>
      <c r="D30" s="37" t="s">
        <v>260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261</v>
      </c>
      <c r="D31" s="37" t="s">
        <v>262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263</v>
      </c>
      <c r="D32" s="37" t="s">
        <v>264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265</v>
      </c>
      <c r="D33" s="37" t="s">
        <v>266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267</v>
      </c>
      <c r="D34" s="37" t="s">
        <v>268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269</v>
      </c>
      <c r="D35" s="37" t="s">
        <v>270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271</v>
      </c>
      <c r="D36" s="37" t="s">
        <v>272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273</v>
      </c>
      <c r="D37" s="37" t="s">
        <v>274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275</v>
      </c>
      <c r="D38" s="37" t="s">
        <v>276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277</v>
      </c>
      <c r="D39" s="37" t="s">
        <v>278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279</v>
      </c>
      <c r="D40" s="37" t="s">
        <v>280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281</v>
      </c>
      <c r="D41" s="37" t="s">
        <v>282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283</v>
      </c>
      <c r="D42" s="37" t="s">
        <v>284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285</v>
      </c>
      <c r="D43" s="37" t="s">
        <v>286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287</v>
      </c>
      <c r="D44" s="37" t="s">
        <v>288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289</v>
      </c>
      <c r="D45" s="37" t="s">
        <v>290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291</v>
      </c>
      <c r="D46" s="37" t="s">
        <v>292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293</v>
      </c>
      <c r="D47" s="37" t="s">
        <v>294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295</v>
      </c>
      <c r="D48" s="37" t="s">
        <v>296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297</v>
      </c>
      <c r="D49" s="37" t="s">
        <v>298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299</v>
      </c>
      <c r="D50" s="37" t="s">
        <v>300</v>
      </c>
      <c r="E50" s="35"/>
      <c r="F50" s="35"/>
      <c r="G50" s="35"/>
      <c r="H50" s="35"/>
      <c r="I50" s="35" t="n">
        <f aca="false">E50*E10+F50*F10+G50*G10+H50*H10</f>
        <v>0</v>
      </c>
      <c r="J50" s="35"/>
    </row>
    <row r="51" customFormat="false" ht="21" hidden="false" customHeight="true" outlineLevel="0" collapsed="false">
      <c r="B51" s="35" t="n">
        <v>41</v>
      </c>
      <c r="C51" s="36" t="s">
        <v>301</v>
      </c>
      <c r="D51" s="37" t="s">
        <v>302</v>
      </c>
      <c r="E51" s="35"/>
      <c r="F51" s="35"/>
      <c r="G51" s="35"/>
      <c r="H51" s="35"/>
      <c r="I51" s="35" t="n">
        <f aca="false">E51*E10+F51*F10+G51*G10+H51*H10</f>
        <v>0</v>
      </c>
      <c r="J51" s="35"/>
    </row>
    <row r="52" customFormat="false" ht="21" hidden="false" customHeight="true" outlineLevel="0" collapsed="false">
      <c r="B52" s="35" t="n">
        <v>42</v>
      </c>
      <c r="C52" s="36" t="s">
        <v>303</v>
      </c>
      <c r="D52" s="37" t="s">
        <v>304</v>
      </c>
      <c r="E52" s="35"/>
      <c r="F52" s="35"/>
      <c r="G52" s="35"/>
      <c r="H52" s="35"/>
      <c r="I52" s="35" t="n">
        <f aca="false">E52*E10+F52*F10+G52*G10+H52*H10</f>
        <v>0</v>
      </c>
      <c r="J52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305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306</v>
      </c>
      <c r="D11" s="37" t="s">
        <v>307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308</v>
      </c>
      <c r="D12" s="37" t="s">
        <v>309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310</v>
      </c>
      <c r="D13" s="37" t="s">
        <v>311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312</v>
      </c>
      <c r="D14" s="37" t="s">
        <v>313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314</v>
      </c>
      <c r="D15" s="37" t="s">
        <v>315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316</v>
      </c>
      <c r="D16" s="37" t="s">
        <v>317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318</v>
      </c>
      <c r="D17" s="37" t="s">
        <v>319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320</v>
      </c>
      <c r="D18" s="37" t="s">
        <v>321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322</v>
      </c>
      <c r="D19" s="37" t="s">
        <v>323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324</v>
      </c>
      <c r="D20" s="37" t="s">
        <v>325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326</v>
      </c>
      <c r="D21" s="37" t="s">
        <v>327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328</v>
      </c>
      <c r="D22" s="37" t="s">
        <v>329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330</v>
      </c>
      <c r="D23" s="37" t="s">
        <v>331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332</v>
      </c>
      <c r="D24" s="37" t="s">
        <v>333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334</v>
      </c>
      <c r="D25" s="37" t="s">
        <v>335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336</v>
      </c>
      <c r="D26" s="37" t="s">
        <v>337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338</v>
      </c>
      <c r="D27" s="37" t="s">
        <v>339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340</v>
      </c>
      <c r="D28" s="37" t="s">
        <v>341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342</v>
      </c>
      <c r="D29" s="37" t="s">
        <v>343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344</v>
      </c>
      <c r="D30" s="37" t="s">
        <v>345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346</v>
      </c>
      <c r="D31" s="37" t="s">
        <v>347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348</v>
      </c>
      <c r="D32" s="37" t="s">
        <v>349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350</v>
      </c>
      <c r="D33" s="37" t="s">
        <v>351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352</v>
      </c>
      <c r="D34" s="37" t="s">
        <v>353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354</v>
      </c>
      <c r="D35" s="37" t="s">
        <v>355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356</v>
      </c>
      <c r="D36" s="37" t="s">
        <v>357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358</v>
      </c>
      <c r="D37" s="37" t="s">
        <v>359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360</v>
      </c>
      <c r="D38" s="37" t="s">
        <v>361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362</v>
      </c>
      <c r="D39" s="37" t="s">
        <v>363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364</v>
      </c>
      <c r="D40" s="37" t="s">
        <v>365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366</v>
      </c>
      <c r="D41" s="37" t="s">
        <v>367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368</v>
      </c>
      <c r="D42" s="37" t="s">
        <v>369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370</v>
      </c>
      <c r="D43" s="37" t="s">
        <v>371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372</v>
      </c>
      <c r="D44" s="37" t="s">
        <v>373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374</v>
      </c>
      <c r="D45" s="37" t="s">
        <v>375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376</v>
      </c>
      <c r="D46" s="37" t="s">
        <v>377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378</v>
      </c>
      <c r="D47" s="37" t="s">
        <v>379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380</v>
      </c>
      <c r="D48" s="37" t="s">
        <v>381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382</v>
      </c>
      <c r="D49" s="37" t="s">
        <v>383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384</v>
      </c>
      <c r="D50" s="37" t="s">
        <v>385</v>
      </c>
      <c r="E50" s="35"/>
      <c r="F50" s="35"/>
      <c r="G50" s="35"/>
      <c r="H50" s="35"/>
      <c r="I50" s="35" t="n">
        <f aca="false">E50*E10+F50*F10+G50*G10+H50*H10</f>
        <v>0</v>
      </c>
      <c r="J50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386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387</v>
      </c>
      <c r="D11" s="37" t="s">
        <v>388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389</v>
      </c>
      <c r="D12" s="37" t="s">
        <v>390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391</v>
      </c>
      <c r="D13" s="37" t="s">
        <v>392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393</v>
      </c>
      <c r="D14" s="37" t="s">
        <v>394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395</v>
      </c>
      <c r="D15" s="37" t="s">
        <v>396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397</v>
      </c>
      <c r="D16" s="37" t="s">
        <v>398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399</v>
      </c>
      <c r="D17" s="37" t="s">
        <v>400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401</v>
      </c>
      <c r="D18" s="37" t="s">
        <v>402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403</v>
      </c>
      <c r="D19" s="37" t="s">
        <v>404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405</v>
      </c>
      <c r="D20" s="37" t="s">
        <v>406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407</v>
      </c>
      <c r="D21" s="37" t="s">
        <v>408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409</v>
      </c>
      <c r="D22" s="37" t="s">
        <v>410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411</v>
      </c>
      <c r="D23" s="37" t="s">
        <v>412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413</v>
      </c>
      <c r="D24" s="37" t="s">
        <v>414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415</v>
      </c>
      <c r="D25" s="37" t="s">
        <v>416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417</v>
      </c>
      <c r="D26" s="37" t="s">
        <v>418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419</v>
      </c>
      <c r="D27" s="37" t="s">
        <v>420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421</v>
      </c>
      <c r="D28" s="37" t="s">
        <v>422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423</v>
      </c>
      <c r="D29" s="37" t="s">
        <v>424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425</v>
      </c>
      <c r="D30" s="37" t="s">
        <v>426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427</v>
      </c>
      <c r="D31" s="37" t="s">
        <v>428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429</v>
      </c>
      <c r="D32" s="37" t="s">
        <v>430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431</v>
      </c>
      <c r="D33" s="37" t="s">
        <v>432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433</v>
      </c>
      <c r="D34" s="37" t="s">
        <v>434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435</v>
      </c>
      <c r="D35" s="37" t="s">
        <v>436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437</v>
      </c>
      <c r="D36" s="37" t="s">
        <v>438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439</v>
      </c>
      <c r="D37" s="37" t="s">
        <v>440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441</v>
      </c>
      <c r="D38" s="37" t="s">
        <v>442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443</v>
      </c>
      <c r="D39" s="37" t="s">
        <v>444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445</v>
      </c>
      <c r="D40" s="37" t="s">
        <v>446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447</v>
      </c>
      <c r="D41" s="37" t="s">
        <v>448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449</v>
      </c>
      <c r="D42" s="37" t="s">
        <v>450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451</v>
      </c>
      <c r="D43" s="37" t="s">
        <v>452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453</v>
      </c>
      <c r="D44" s="37" t="s">
        <v>454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455</v>
      </c>
      <c r="D45" s="37" t="s">
        <v>456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457</v>
      </c>
      <c r="D46" s="37" t="s">
        <v>458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459</v>
      </c>
      <c r="D47" s="37" t="s">
        <v>460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461</v>
      </c>
      <c r="D48" s="37" t="s">
        <v>462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463</v>
      </c>
      <c r="D49" s="37" t="s">
        <v>464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465</v>
      </c>
      <c r="D50" s="37" t="s">
        <v>466</v>
      </c>
      <c r="E50" s="35"/>
      <c r="F50" s="35"/>
      <c r="G50" s="35"/>
      <c r="H50" s="35"/>
      <c r="I50" s="35" t="n">
        <f aca="false">E50*E10+F50*F10+G50*G10+H50*H10</f>
        <v>0</v>
      </c>
      <c r="J50" s="35"/>
    </row>
    <row r="51" customFormat="false" ht="21" hidden="false" customHeight="true" outlineLevel="0" collapsed="false">
      <c r="B51" s="35" t="n">
        <v>41</v>
      </c>
      <c r="C51" s="36" t="s">
        <v>467</v>
      </c>
      <c r="D51" s="37" t="s">
        <v>468</v>
      </c>
      <c r="E51" s="35"/>
      <c r="F51" s="35"/>
      <c r="G51" s="35"/>
      <c r="H51" s="35"/>
      <c r="I51" s="35" t="n">
        <f aca="false">E51*E10+F51*F10+G51*G10+H51*H10</f>
        <v>0</v>
      </c>
      <c r="J51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469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470</v>
      </c>
      <c r="D11" s="37" t="s">
        <v>471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472</v>
      </c>
      <c r="D12" s="37" t="s">
        <v>473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474</v>
      </c>
      <c r="D13" s="37" t="s">
        <v>475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476</v>
      </c>
      <c r="D14" s="37" t="s">
        <v>477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478</v>
      </c>
      <c r="D15" s="37" t="s">
        <v>479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480</v>
      </c>
      <c r="D16" s="37" t="s">
        <v>481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482</v>
      </c>
      <c r="D17" s="37" t="s">
        <v>483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484</v>
      </c>
      <c r="D18" s="37" t="s">
        <v>485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486</v>
      </c>
      <c r="D19" s="37" t="s">
        <v>487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488</v>
      </c>
      <c r="D20" s="37" t="s">
        <v>489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490</v>
      </c>
      <c r="D21" s="37" t="s">
        <v>491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492</v>
      </c>
      <c r="D22" s="37" t="s">
        <v>493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494</v>
      </c>
      <c r="D23" s="37" t="s">
        <v>495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496</v>
      </c>
      <c r="D24" s="37" t="s">
        <v>497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498</v>
      </c>
      <c r="D25" s="37" t="s">
        <v>499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500</v>
      </c>
      <c r="D26" s="37" t="s">
        <v>501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502</v>
      </c>
      <c r="D27" s="37" t="s">
        <v>503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504</v>
      </c>
      <c r="D28" s="37" t="s">
        <v>505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506</v>
      </c>
      <c r="D29" s="37" t="s">
        <v>507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508</v>
      </c>
      <c r="D30" s="37" t="s">
        <v>509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510</v>
      </c>
      <c r="D31" s="37" t="s">
        <v>511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512</v>
      </c>
      <c r="D32" s="37" t="s">
        <v>513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514</v>
      </c>
      <c r="D33" s="37" t="s">
        <v>515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516</v>
      </c>
      <c r="D34" s="37" t="s">
        <v>517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518</v>
      </c>
      <c r="D35" s="37" t="s">
        <v>519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520</v>
      </c>
      <c r="D36" s="37" t="s">
        <v>521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522</v>
      </c>
      <c r="D37" s="37" t="s">
        <v>523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524</v>
      </c>
      <c r="D38" s="37" t="s">
        <v>525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526</v>
      </c>
      <c r="D39" s="37" t="s">
        <v>527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528</v>
      </c>
      <c r="D40" s="37" t="s">
        <v>529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530</v>
      </c>
      <c r="D41" s="37" t="s">
        <v>531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532</v>
      </c>
      <c r="D42" s="37" t="s">
        <v>533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534</v>
      </c>
      <c r="D43" s="37" t="s">
        <v>535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536</v>
      </c>
      <c r="D44" s="37" t="s">
        <v>537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538</v>
      </c>
      <c r="D45" s="37" t="s">
        <v>539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540</v>
      </c>
      <c r="D46" s="37" t="s">
        <v>541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542</v>
      </c>
      <c r="D47" s="37" t="s">
        <v>543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544</v>
      </c>
      <c r="D48" s="37" t="s">
        <v>545</v>
      </c>
      <c r="E48" s="35"/>
      <c r="F48" s="35"/>
      <c r="G48" s="35"/>
      <c r="H48" s="35"/>
      <c r="I48" s="35" t="n">
        <f aca="false">E48*E10+F48*F10+G48*G10+H48*H10</f>
        <v>0</v>
      </c>
      <c r="J48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40</v>
      </c>
      <c r="G4" s="27"/>
      <c r="H4" s="28" t="s">
        <v>41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42</v>
      </c>
      <c r="G5" s="27"/>
      <c r="H5" s="29" t="s">
        <v>43</v>
      </c>
      <c r="I5" s="29"/>
      <c r="J5" s="29"/>
    </row>
    <row r="6" customFormat="false" ht="21" hidden="false" customHeight="true" outlineLevel="0" collapsed="false">
      <c r="B6" s="30" t="s">
        <v>44</v>
      </c>
      <c r="C6" s="30"/>
      <c r="D6" s="30"/>
      <c r="E6" s="1"/>
      <c r="F6" s="27" t="s">
        <v>45</v>
      </c>
      <c r="G6" s="27"/>
      <c r="H6" s="28" t="s">
        <v>46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546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8</v>
      </c>
      <c r="D9" s="33" t="s">
        <v>11</v>
      </c>
      <c r="E9" s="33" t="s">
        <v>49</v>
      </c>
      <c r="F9" s="33" t="s">
        <v>50</v>
      </c>
      <c r="G9" s="33" t="s">
        <v>51</v>
      </c>
      <c r="H9" s="33" t="s">
        <v>52</v>
      </c>
      <c r="I9" s="33" t="s">
        <v>53</v>
      </c>
      <c r="J9" s="33" t="s">
        <v>54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547</v>
      </c>
      <c r="D11" s="37" t="s">
        <v>548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549</v>
      </c>
      <c r="D12" s="37" t="s">
        <v>550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551</v>
      </c>
      <c r="D13" s="37" t="s">
        <v>552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553</v>
      </c>
      <c r="D14" s="37" t="s">
        <v>554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555</v>
      </c>
      <c r="D15" s="37" t="s">
        <v>556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557</v>
      </c>
      <c r="D16" s="37" t="s">
        <v>558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559</v>
      </c>
      <c r="D17" s="37" t="s">
        <v>560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561</v>
      </c>
      <c r="D18" s="37" t="s">
        <v>562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563</v>
      </c>
      <c r="D19" s="37" t="s">
        <v>564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565</v>
      </c>
      <c r="D20" s="37" t="s">
        <v>566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567</v>
      </c>
      <c r="D21" s="37" t="s">
        <v>568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569</v>
      </c>
      <c r="D22" s="37" t="s">
        <v>570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571</v>
      </c>
      <c r="D23" s="37" t="s">
        <v>572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573</v>
      </c>
      <c r="D24" s="37" t="s">
        <v>574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575</v>
      </c>
      <c r="D25" s="37" t="s">
        <v>576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577</v>
      </c>
      <c r="D26" s="37" t="s">
        <v>578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579</v>
      </c>
      <c r="D27" s="37" t="s">
        <v>580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581</v>
      </c>
      <c r="D28" s="37" t="s">
        <v>582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583</v>
      </c>
      <c r="D29" s="37" t="s">
        <v>584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585</v>
      </c>
      <c r="D30" s="37" t="s">
        <v>586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587</v>
      </c>
      <c r="D31" s="37" t="s">
        <v>588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589</v>
      </c>
      <c r="D32" s="37" t="s">
        <v>590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591</v>
      </c>
      <c r="D33" s="37" t="s">
        <v>592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593</v>
      </c>
      <c r="D34" s="37" t="s">
        <v>594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595</v>
      </c>
      <c r="D35" s="37" t="s">
        <v>596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597</v>
      </c>
      <c r="D36" s="37" t="s">
        <v>598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599</v>
      </c>
      <c r="D37" s="37" t="s">
        <v>600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601</v>
      </c>
      <c r="D38" s="37" t="s">
        <v>602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603</v>
      </c>
      <c r="D39" s="37" t="s">
        <v>604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605</v>
      </c>
      <c r="D40" s="37" t="s">
        <v>606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607</v>
      </c>
      <c r="D41" s="37" t="s">
        <v>608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609</v>
      </c>
      <c r="D42" s="37" t="s">
        <v>610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611</v>
      </c>
      <c r="D43" s="37" t="s">
        <v>612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613</v>
      </c>
      <c r="D44" s="37" t="s">
        <v>614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615</v>
      </c>
      <c r="D45" s="37" t="s">
        <v>616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617</v>
      </c>
      <c r="D46" s="37" t="s">
        <v>618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619</v>
      </c>
      <c r="D47" s="37" t="s">
        <v>620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621</v>
      </c>
      <c r="D48" s="37" t="s">
        <v>622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623</v>
      </c>
      <c r="D49" s="37" t="s">
        <v>624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625</v>
      </c>
      <c r="D50" s="37" t="s">
        <v>626</v>
      </c>
      <c r="E50" s="35"/>
      <c r="F50" s="35"/>
      <c r="G50" s="35"/>
      <c r="H50" s="35"/>
      <c r="I50" s="35" t="n">
        <f aca="false">E50*E10+F50*F10+G50*G10+H50*H10</f>
        <v>0</v>
      </c>
      <c r="J50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9:32Z</cp:lastPrinted>
  <dcterms:modified xsi:type="dcterms:W3CDTF">2020-01-02T09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