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60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الثالثة تاريخ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20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حوري البشير</t>
  </si>
  <si>
    <t xml:space="preserve">ضيف صلاح الدين</t>
  </si>
  <si>
    <t xml:space="preserve">بوزيدي عبير</t>
  </si>
  <si>
    <t xml:space="preserve">حمادة نورة</t>
  </si>
  <si>
    <t xml:space="preserve">كديدة مروة</t>
  </si>
  <si>
    <t xml:space="preserve">غميمه إحسان</t>
  </si>
  <si>
    <t xml:space="preserve">حمايدي جوهيره</t>
  </si>
  <si>
    <t xml:space="preserve">فدول ريان</t>
  </si>
  <si>
    <t xml:space="preserve">مداس سلمى</t>
  </si>
  <si>
    <t xml:space="preserve">لعسل شيماء</t>
  </si>
  <si>
    <t xml:space="preserve">بالرمضان صبرينة</t>
  </si>
  <si>
    <t xml:space="preserve">دباخ عزيزة</t>
  </si>
  <si>
    <t xml:space="preserve">مسلم فريال</t>
  </si>
  <si>
    <t xml:space="preserve">دودي فضيلة</t>
  </si>
  <si>
    <t xml:space="preserve">الجودي مروة</t>
  </si>
  <si>
    <t xml:space="preserve">حاج سعيد منال</t>
  </si>
  <si>
    <t xml:space="preserve">بدودة منال</t>
  </si>
  <si>
    <t xml:space="preserve">بوزقاق نور</t>
  </si>
  <si>
    <t xml:space="preserve">بن أم هاني نور الهدى</t>
  </si>
  <si>
    <t xml:space="preserve">دباخ هاجر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16/39075595</t>
  </si>
  <si>
    <t xml:space="preserve">16/39075609</t>
  </si>
  <si>
    <t xml:space="preserve">16/39075644</t>
  </si>
  <si>
    <t xml:space="preserve">17.39063937</t>
  </si>
  <si>
    <t xml:space="preserve">17.39064784</t>
  </si>
  <si>
    <t xml:space="preserve">17.39064822</t>
  </si>
  <si>
    <t xml:space="preserve">17.39072938</t>
  </si>
  <si>
    <t xml:space="preserve">17.39072951</t>
  </si>
  <si>
    <t xml:space="preserve">17.39072962</t>
  </si>
  <si>
    <t xml:space="preserve">17.39072968</t>
  </si>
  <si>
    <t xml:space="preserve">17.39072985</t>
  </si>
  <si>
    <t xml:space="preserve">17.39072996</t>
  </si>
  <si>
    <t xml:space="preserve">17.39072997</t>
  </si>
  <si>
    <t xml:space="preserve">17.39073023</t>
  </si>
  <si>
    <t xml:space="preserve">17.39073028</t>
  </si>
  <si>
    <t xml:space="preserve">17.39073029</t>
  </si>
  <si>
    <t xml:space="preserve">17.39073043</t>
  </si>
  <si>
    <t xml:space="preserve">17.39073047</t>
  </si>
  <si>
    <t xml:space="preserve">17.39073053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1" colorId="64" zoomScale="90" zoomScaleNormal="100" zoomScalePageLayoutView="90" workbookViewId="0">
      <selection pane="topLeft" activeCell="G9" activeCellId="0" sqref="G9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 t="s">
        <v>7</v>
      </c>
      <c r="C6" s="10"/>
      <c r="D6" s="10"/>
      <c r="E6" s="10"/>
      <c r="F6" s="10"/>
      <c r="G6" s="10"/>
      <c r="H6" s="8" t="s">
        <v>8</v>
      </c>
      <c r="I6" s="8"/>
      <c r="J6" s="8"/>
    </row>
    <row r="7" customFormat="false" ht="33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33" hidden="false" customHeight="true" outlineLevel="0" collapsed="false">
      <c r="A8" s="12"/>
      <c r="B8" s="12"/>
      <c r="C8" s="12"/>
      <c r="D8" s="13" t="s">
        <v>9</v>
      </c>
      <c r="E8" s="13"/>
      <c r="F8" s="13"/>
      <c r="G8" s="12"/>
      <c r="H8" s="12"/>
      <c r="I8" s="12"/>
      <c r="J8" s="12"/>
    </row>
    <row r="9" customFormat="false" ht="33" hidden="false" customHeight="true" outlineLevel="0" collapsed="false">
      <c r="A9" s="5"/>
      <c r="B9" s="14"/>
      <c r="C9" s="15"/>
      <c r="D9" s="16" t="s">
        <v>10</v>
      </c>
      <c r="E9" s="16" t="s">
        <v>11</v>
      </c>
      <c r="F9" s="16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4"/>
      <c r="C10" s="15"/>
      <c r="D10" s="16"/>
      <c r="E10" s="16"/>
      <c r="F10" s="16"/>
      <c r="G10" s="5"/>
      <c r="H10" s="5"/>
      <c r="I10" s="5"/>
      <c r="J10" s="1"/>
    </row>
    <row r="11" customFormat="false" ht="33" hidden="false" customHeight="true" outlineLevel="0" collapsed="false">
      <c r="A11" s="5"/>
      <c r="B11" s="14"/>
      <c r="C11" s="15"/>
      <c r="D11" s="17" t="n">
        <v>1</v>
      </c>
      <c r="E11" s="18" t="s">
        <v>13</v>
      </c>
      <c r="F11" s="17"/>
      <c r="G11" s="5"/>
      <c r="H11" s="5"/>
      <c r="I11" s="5"/>
      <c r="J11" s="1"/>
    </row>
    <row r="12" customFormat="false" ht="33" hidden="false" customHeight="true" outlineLevel="0" collapsed="false">
      <c r="A12" s="5"/>
      <c r="B12" s="14"/>
      <c r="C12" s="15"/>
      <c r="D12" s="17" t="n">
        <v>2</v>
      </c>
      <c r="E12" s="18" t="s">
        <v>14</v>
      </c>
      <c r="F12" s="17"/>
      <c r="G12" s="5"/>
      <c r="H12" s="5"/>
      <c r="I12" s="5"/>
      <c r="J12" s="1"/>
    </row>
    <row r="13" customFormat="false" ht="33" hidden="false" customHeight="true" outlineLevel="0" collapsed="false">
      <c r="A13" s="5"/>
      <c r="B13" s="14"/>
      <c r="C13" s="15"/>
      <c r="D13" s="17" t="n">
        <v>3</v>
      </c>
      <c r="E13" s="18" t="s">
        <v>15</v>
      </c>
      <c r="F13" s="17"/>
      <c r="G13" s="5"/>
      <c r="H13" s="5"/>
      <c r="I13" s="5"/>
      <c r="J13" s="1"/>
    </row>
    <row r="14" customFormat="false" ht="33" hidden="false" customHeight="true" outlineLevel="0" collapsed="false">
      <c r="A14" s="5"/>
      <c r="B14" s="14"/>
      <c r="C14" s="15"/>
      <c r="D14" s="17" t="n">
        <v>4</v>
      </c>
      <c r="E14" s="18" t="s">
        <v>16</v>
      </c>
      <c r="F14" s="17"/>
      <c r="G14" s="5"/>
      <c r="H14" s="5"/>
      <c r="I14" s="5"/>
      <c r="J14" s="1"/>
    </row>
    <row r="15" customFormat="false" ht="33" hidden="false" customHeight="true" outlineLevel="0" collapsed="false">
      <c r="A15" s="5"/>
      <c r="B15" s="14"/>
      <c r="C15" s="15"/>
      <c r="D15" s="17" t="n">
        <v>5</v>
      </c>
      <c r="E15" s="18" t="s">
        <v>17</v>
      </c>
      <c r="F15" s="17"/>
      <c r="G15" s="5"/>
      <c r="H15" s="5"/>
      <c r="I15" s="5"/>
      <c r="J15" s="1"/>
    </row>
    <row r="16" customFormat="false" ht="33" hidden="false" customHeight="true" outlineLevel="0" collapsed="false">
      <c r="A16" s="5"/>
      <c r="B16" s="14"/>
      <c r="C16" s="15"/>
      <c r="D16" s="17" t="n">
        <v>6</v>
      </c>
      <c r="E16" s="18" t="s">
        <v>18</v>
      </c>
      <c r="F16" s="17"/>
      <c r="G16" s="5"/>
      <c r="H16" s="5"/>
      <c r="I16" s="5"/>
      <c r="J16" s="1"/>
    </row>
    <row r="17" customFormat="false" ht="33" hidden="false" customHeight="true" outlineLevel="0" collapsed="false">
      <c r="A17" s="5"/>
      <c r="B17" s="14"/>
      <c r="C17" s="15"/>
      <c r="D17" s="17" t="n">
        <v>7</v>
      </c>
      <c r="E17" s="18" t="s">
        <v>19</v>
      </c>
      <c r="F17" s="17"/>
      <c r="G17" s="5"/>
      <c r="H17" s="5"/>
      <c r="I17" s="5"/>
      <c r="J17" s="1"/>
    </row>
    <row r="18" customFormat="false" ht="33" hidden="false" customHeight="true" outlineLevel="0" collapsed="false">
      <c r="A18" s="5"/>
      <c r="B18" s="14"/>
      <c r="C18" s="15"/>
      <c r="D18" s="17" t="n">
        <v>8</v>
      </c>
      <c r="E18" s="18" t="s">
        <v>20</v>
      </c>
      <c r="F18" s="17"/>
      <c r="G18" s="5"/>
      <c r="H18" s="5"/>
      <c r="I18" s="5"/>
      <c r="J18" s="1"/>
    </row>
    <row r="19" customFormat="false" ht="33" hidden="false" customHeight="true" outlineLevel="0" collapsed="false">
      <c r="A19" s="5"/>
      <c r="B19" s="14"/>
      <c r="C19" s="15"/>
      <c r="D19" s="17" t="n">
        <v>9</v>
      </c>
      <c r="E19" s="18" t="s">
        <v>21</v>
      </c>
      <c r="F19" s="17"/>
      <c r="G19" s="5"/>
      <c r="H19" s="5"/>
      <c r="I19" s="5"/>
      <c r="J19" s="1"/>
    </row>
    <row r="20" customFormat="false" ht="33" hidden="false" customHeight="true" outlineLevel="0" collapsed="false">
      <c r="A20" s="5"/>
      <c r="B20" s="14"/>
      <c r="C20" s="15"/>
      <c r="D20" s="17" t="n">
        <v>10</v>
      </c>
      <c r="E20" s="18" t="s">
        <v>22</v>
      </c>
      <c r="F20" s="17"/>
      <c r="G20" s="5"/>
      <c r="H20" s="5"/>
      <c r="I20" s="5"/>
      <c r="J20" s="1"/>
    </row>
    <row r="21" customFormat="false" ht="33" hidden="false" customHeight="true" outlineLevel="0" collapsed="false">
      <c r="A21" s="5"/>
      <c r="B21" s="14"/>
      <c r="C21" s="15"/>
      <c r="D21" s="17" t="n">
        <v>11</v>
      </c>
      <c r="E21" s="18" t="s">
        <v>23</v>
      </c>
      <c r="F21" s="17"/>
      <c r="G21" s="5"/>
      <c r="H21" s="5"/>
      <c r="I21" s="5"/>
      <c r="J21" s="1"/>
    </row>
    <row r="22" customFormat="false" ht="33" hidden="false" customHeight="true" outlineLevel="0" collapsed="false">
      <c r="A22" s="5"/>
      <c r="B22" s="14"/>
      <c r="C22" s="15"/>
      <c r="D22" s="17" t="n">
        <v>12</v>
      </c>
      <c r="E22" s="18" t="s">
        <v>24</v>
      </c>
      <c r="F22" s="17"/>
      <c r="G22" s="5"/>
      <c r="H22" s="5"/>
      <c r="I22" s="5"/>
      <c r="J22" s="1"/>
    </row>
    <row r="23" customFormat="false" ht="33" hidden="false" customHeight="true" outlineLevel="0" collapsed="false">
      <c r="A23" s="5"/>
      <c r="B23" s="14"/>
      <c r="C23" s="15"/>
      <c r="D23" s="17" t="n">
        <v>13</v>
      </c>
      <c r="E23" s="18" t="s">
        <v>25</v>
      </c>
      <c r="F23" s="17"/>
      <c r="G23" s="5"/>
      <c r="H23" s="5"/>
      <c r="I23" s="5"/>
      <c r="J23" s="1"/>
    </row>
    <row r="24" customFormat="false" ht="33" hidden="false" customHeight="true" outlineLevel="0" collapsed="false">
      <c r="A24" s="5"/>
      <c r="B24" s="14"/>
      <c r="C24" s="15"/>
      <c r="D24" s="17" t="n">
        <v>14</v>
      </c>
      <c r="E24" s="18" t="s">
        <v>26</v>
      </c>
      <c r="F24" s="17"/>
      <c r="G24" s="5"/>
      <c r="H24" s="5"/>
      <c r="I24" s="5"/>
      <c r="J24" s="1"/>
    </row>
    <row r="25" customFormat="false" ht="33" hidden="false" customHeight="true" outlineLevel="0" collapsed="false">
      <c r="A25" s="5"/>
      <c r="B25" s="14"/>
      <c r="C25" s="15"/>
      <c r="D25" s="17" t="n">
        <v>15</v>
      </c>
      <c r="E25" s="18" t="s">
        <v>27</v>
      </c>
      <c r="F25" s="17"/>
      <c r="G25" s="5"/>
      <c r="H25" s="5"/>
      <c r="I25" s="5"/>
      <c r="J25" s="1"/>
    </row>
    <row r="26" customFormat="false" ht="33" hidden="false" customHeight="true" outlineLevel="0" collapsed="false">
      <c r="A26" s="5"/>
      <c r="B26" s="14"/>
      <c r="C26" s="15"/>
      <c r="D26" s="17" t="n">
        <v>16</v>
      </c>
      <c r="E26" s="18" t="s">
        <v>28</v>
      </c>
      <c r="F26" s="17"/>
      <c r="G26" s="5"/>
      <c r="H26" s="5"/>
      <c r="I26" s="5"/>
      <c r="J26" s="1"/>
    </row>
    <row r="27" customFormat="false" ht="33" hidden="false" customHeight="true" outlineLevel="0" collapsed="false">
      <c r="A27" s="5"/>
      <c r="B27" s="14"/>
      <c r="C27" s="15"/>
      <c r="D27" s="17" t="n">
        <v>17</v>
      </c>
      <c r="E27" s="18" t="s">
        <v>29</v>
      </c>
      <c r="F27" s="17"/>
      <c r="G27" s="5"/>
      <c r="H27" s="5"/>
      <c r="I27" s="5"/>
      <c r="J27" s="1"/>
    </row>
    <row r="28" customFormat="false" ht="33" hidden="false" customHeight="true" outlineLevel="0" collapsed="false">
      <c r="A28" s="5"/>
      <c r="B28" s="14"/>
      <c r="C28" s="15"/>
      <c r="D28" s="17" t="n">
        <v>18</v>
      </c>
      <c r="E28" s="18" t="s">
        <v>30</v>
      </c>
      <c r="F28" s="17"/>
      <c r="G28" s="5"/>
      <c r="H28" s="5"/>
      <c r="I28" s="5"/>
      <c r="J28" s="1"/>
    </row>
    <row r="29" customFormat="false" ht="33" hidden="false" customHeight="true" outlineLevel="0" collapsed="false">
      <c r="A29" s="5"/>
      <c r="B29" s="14"/>
      <c r="C29" s="15"/>
      <c r="D29" s="17" t="n">
        <v>19</v>
      </c>
      <c r="E29" s="18" t="s">
        <v>31</v>
      </c>
      <c r="F29" s="17"/>
      <c r="G29" s="5"/>
      <c r="H29" s="5"/>
      <c r="I29" s="5"/>
      <c r="J29" s="1"/>
    </row>
    <row r="30" customFormat="false" ht="33" hidden="false" customHeight="true" outlineLevel="0" collapsed="false">
      <c r="A30" s="5"/>
      <c r="B30" s="14"/>
      <c r="C30" s="15"/>
      <c r="D30" s="17" t="n">
        <v>20</v>
      </c>
      <c r="E30" s="18" t="s">
        <v>32</v>
      </c>
      <c r="F30" s="17"/>
      <c r="G30" s="5"/>
      <c r="H30" s="5"/>
      <c r="I30" s="5"/>
      <c r="J30" s="1"/>
    </row>
    <row r="31" customFormat="false" ht="33" hidden="false" customHeight="true" outlineLevel="0" collapsed="false">
      <c r="A31" s="5"/>
      <c r="B31" s="14"/>
      <c r="C31" s="15"/>
      <c r="D31" s="17" t="n">
        <v>21</v>
      </c>
      <c r="E31" s="17"/>
      <c r="F31" s="17"/>
      <c r="G31" s="5"/>
      <c r="H31" s="5"/>
      <c r="I31" s="5"/>
      <c r="J31" s="1"/>
    </row>
    <row r="32" customFormat="false" ht="33" hidden="false" customHeight="true" outlineLevel="0" collapsed="false">
      <c r="A32" s="5"/>
      <c r="B32" s="14"/>
      <c r="C32" s="15"/>
      <c r="D32" s="17" t="n">
        <v>22</v>
      </c>
      <c r="E32" s="17"/>
      <c r="F32" s="17"/>
      <c r="G32" s="5"/>
      <c r="H32" s="5"/>
      <c r="I32" s="5"/>
      <c r="J32" s="1"/>
    </row>
    <row r="33" customFormat="false" ht="33" hidden="false" customHeight="true" outlineLevel="0" collapsed="false">
      <c r="A33" s="5"/>
      <c r="B33" s="14"/>
      <c r="C33" s="15"/>
      <c r="D33" s="17" t="n">
        <v>23</v>
      </c>
      <c r="E33" s="17"/>
      <c r="F33" s="17"/>
      <c r="G33" s="5"/>
      <c r="H33" s="5"/>
      <c r="I33" s="5"/>
      <c r="J33" s="1"/>
    </row>
    <row r="34" customFormat="false" ht="33" hidden="false" customHeight="true" outlineLevel="0" collapsed="false">
      <c r="A34" s="5"/>
      <c r="B34" s="14"/>
      <c r="C34" s="15"/>
      <c r="D34" s="19"/>
      <c r="E34" s="20"/>
      <c r="F34" s="19"/>
      <c r="G34" s="19"/>
      <c r="H34" s="5"/>
      <c r="I34" s="5"/>
      <c r="J34" s="5"/>
    </row>
    <row r="35" customFormat="false" ht="33" hidden="false" customHeight="true" outlineLevel="0" collapsed="false">
      <c r="A35" s="5"/>
      <c r="B35" s="14"/>
      <c r="C35" s="15"/>
      <c r="D35" s="21"/>
      <c r="E35" s="20"/>
      <c r="F35" s="21"/>
      <c r="G35" s="19"/>
      <c r="H35" s="5"/>
      <c r="I35" s="5"/>
      <c r="J35" s="5"/>
    </row>
    <row r="36" customFormat="false" ht="33" hidden="false" customHeight="true" outlineLevel="0" collapsed="false">
      <c r="A36" s="5"/>
      <c r="B36" s="14"/>
      <c r="C36" s="15"/>
      <c r="D36" s="21"/>
      <c r="E36" s="20"/>
      <c r="F36" s="19"/>
      <c r="G36" s="19"/>
      <c r="H36" s="5"/>
      <c r="I36" s="5"/>
      <c r="J36" s="5"/>
    </row>
    <row r="37" customFormat="false" ht="33" hidden="false" customHeight="true" outlineLevel="0" collapsed="false">
      <c r="A37" s="5"/>
      <c r="B37" s="14"/>
      <c r="C37" s="15"/>
      <c r="D37" s="19"/>
      <c r="E37" s="20"/>
      <c r="F37" s="19"/>
      <c r="G37" s="19"/>
      <c r="H37" s="5"/>
      <c r="I37" s="5"/>
      <c r="J37" s="5"/>
    </row>
    <row r="38" customFormat="false" ht="33" hidden="false" customHeight="true" outlineLevel="0" collapsed="false">
      <c r="A38" s="5"/>
      <c r="B38" s="14"/>
      <c r="C38" s="15"/>
      <c r="D38" s="19"/>
      <c r="E38" s="20"/>
      <c r="F38" s="19"/>
      <c r="G38" s="19"/>
      <c r="H38" s="5"/>
      <c r="I38" s="5"/>
      <c r="J38" s="5"/>
    </row>
    <row r="39" customFormat="false" ht="33" hidden="false" customHeight="true" outlineLevel="0" collapsed="false">
      <c r="A39" s="5"/>
      <c r="B39" s="14"/>
      <c r="C39" s="15"/>
      <c r="D39" s="19"/>
      <c r="E39" s="20"/>
      <c r="F39" s="19"/>
      <c r="G39" s="19"/>
      <c r="H39" s="5"/>
      <c r="I39" s="5"/>
      <c r="J39" s="5"/>
    </row>
    <row r="40" customFormat="false" ht="33" hidden="false" customHeight="true" outlineLevel="0" collapsed="false">
      <c r="A40" s="5"/>
      <c r="B40" s="14"/>
      <c r="C40" s="15"/>
      <c r="D40" s="19"/>
      <c r="E40" s="20"/>
      <c r="F40" s="19"/>
      <c r="G40" s="19"/>
      <c r="H40" s="5"/>
      <c r="I40" s="5"/>
      <c r="J40" s="5"/>
    </row>
    <row r="41" customFormat="false" ht="33" hidden="false" customHeight="true" outlineLevel="0" collapsed="false">
      <c r="A41" s="5"/>
      <c r="B41" s="14"/>
      <c r="C41" s="15"/>
      <c r="D41" s="19"/>
      <c r="E41" s="20"/>
      <c r="F41" s="19"/>
      <c r="G41" s="19"/>
      <c r="H41" s="5"/>
      <c r="I41" s="5"/>
      <c r="J41" s="5"/>
    </row>
    <row r="42" customFormat="false" ht="33" hidden="false" customHeight="true" outlineLevel="0" collapsed="false">
      <c r="A42" s="5"/>
      <c r="B42" s="14"/>
      <c r="C42" s="15"/>
      <c r="D42" s="19"/>
      <c r="E42" s="20"/>
      <c r="F42" s="19"/>
      <c r="G42" s="19"/>
      <c r="H42" s="5"/>
      <c r="I42" s="5"/>
      <c r="J42" s="5"/>
    </row>
    <row r="43" customFormat="false" ht="33" hidden="false" customHeight="true" outlineLevel="0" collapsed="false">
      <c r="A43" s="5"/>
      <c r="B43" s="14"/>
      <c r="C43" s="15"/>
      <c r="D43" s="19"/>
      <c r="E43" s="20"/>
      <c r="F43" s="19"/>
      <c r="G43" s="19"/>
      <c r="H43" s="5"/>
      <c r="I43" s="5"/>
      <c r="J43" s="5"/>
    </row>
    <row r="44" customFormat="false" ht="33" hidden="false" customHeight="true" outlineLevel="0" collapsed="false">
      <c r="A44" s="5"/>
      <c r="B44" s="14"/>
      <c r="C44" s="15"/>
      <c r="D44" s="19"/>
      <c r="E44" s="20"/>
      <c r="F44" s="19"/>
      <c r="G44" s="19"/>
      <c r="H44" s="5"/>
      <c r="I44" s="5"/>
      <c r="J44" s="5"/>
    </row>
    <row r="45" customFormat="false" ht="33" hidden="false" customHeight="true" outlineLevel="0" collapsed="false">
      <c r="A45" s="5"/>
      <c r="B45" s="14"/>
      <c r="C45" s="15"/>
      <c r="D45" s="19"/>
      <c r="E45" s="20"/>
      <c r="F45" s="19"/>
      <c r="G45" s="19"/>
      <c r="H45" s="5"/>
      <c r="I45" s="5"/>
      <c r="J45" s="5"/>
    </row>
    <row r="46" customFormat="false" ht="33" hidden="false" customHeight="true" outlineLevel="0" collapsed="false">
      <c r="A46" s="5"/>
      <c r="B46" s="14"/>
      <c r="C46" s="15"/>
      <c r="D46" s="19"/>
      <c r="E46" s="20"/>
      <c r="F46" s="19"/>
      <c r="G46" s="19"/>
      <c r="H46" s="5"/>
      <c r="I46" s="5"/>
      <c r="J46" s="5"/>
    </row>
    <row r="47" customFormat="false" ht="33" hidden="false" customHeight="true" outlineLevel="0" collapsed="false">
      <c r="A47" s="5"/>
      <c r="B47" s="14"/>
      <c r="C47" s="15"/>
      <c r="D47" s="19"/>
      <c r="E47" s="20"/>
      <c r="F47" s="19"/>
      <c r="G47" s="19"/>
      <c r="H47" s="5"/>
      <c r="I47" s="5"/>
      <c r="J47" s="5"/>
    </row>
    <row r="48" customFormat="false" ht="33" hidden="false" customHeight="true" outlineLevel="0" collapsed="false">
      <c r="A48" s="5"/>
      <c r="B48" s="14"/>
      <c r="C48" s="15"/>
      <c r="D48" s="19"/>
      <c r="E48" s="20"/>
      <c r="F48" s="19"/>
      <c r="G48" s="19"/>
      <c r="H48" s="5"/>
      <c r="I48" s="5"/>
      <c r="J48" s="5"/>
    </row>
    <row r="49" customFormat="false" ht="21" hidden="false" customHeight="true" outlineLevel="0" collapsed="false">
      <c r="D49" s="22"/>
      <c r="E49" s="23"/>
      <c r="F49" s="22"/>
      <c r="G49" s="22"/>
      <c r="H49" s="1"/>
      <c r="I49" s="1"/>
      <c r="J49" s="1"/>
    </row>
    <row r="50" customFormat="false" ht="21" hidden="false" customHeight="true" outlineLevel="0" collapsed="false">
      <c r="D50" s="22"/>
      <c r="E50" s="23"/>
      <c r="F50" s="22"/>
      <c r="G50" s="22"/>
      <c r="H50" s="1"/>
      <c r="I50" s="1"/>
      <c r="J50" s="1"/>
    </row>
    <row r="51" customFormat="false" ht="21" hidden="false" customHeight="true" outlineLevel="0" collapsed="false">
      <c r="D51" s="22"/>
      <c r="E51" s="23"/>
      <c r="F51" s="22"/>
      <c r="G51" s="22"/>
      <c r="H51" s="1"/>
      <c r="I51" s="1"/>
      <c r="J51" s="1"/>
    </row>
    <row r="52" customFormat="false" ht="21" hidden="false" customHeight="true" outlineLevel="0" collapsed="false">
      <c r="D52" s="22"/>
      <c r="E52" s="23"/>
      <c r="F52" s="22"/>
      <c r="G52" s="22"/>
      <c r="H52" s="1"/>
      <c r="I52" s="1"/>
      <c r="J52" s="1"/>
    </row>
    <row r="53" customFormat="false" ht="21" hidden="false" customHeight="true" outlineLevel="0" collapsed="false">
      <c r="D53" s="22"/>
      <c r="E53" s="23"/>
      <c r="F53" s="22"/>
      <c r="G53" s="22"/>
      <c r="H53" s="1"/>
      <c r="I53" s="1"/>
      <c r="J53" s="1"/>
    </row>
    <row r="54" customFormat="false" ht="21" hidden="false" customHeight="true" outlineLevel="0" collapsed="false">
      <c r="D54" s="22"/>
      <c r="E54" s="23"/>
      <c r="F54" s="22"/>
      <c r="G54" s="22"/>
      <c r="H54" s="1"/>
      <c r="I54" s="1"/>
      <c r="J54" s="1"/>
    </row>
    <row r="55" customFormat="false" ht="21" hidden="false" customHeight="true" outlineLevel="0" collapsed="false">
      <c r="D55" s="22"/>
      <c r="E55" s="23"/>
      <c r="F55" s="22"/>
      <c r="G55" s="22"/>
      <c r="H55" s="1"/>
      <c r="I55" s="1"/>
      <c r="J55" s="1"/>
    </row>
    <row r="56" customFormat="false" ht="21" hidden="false" customHeight="true" outlineLevel="0" collapsed="false">
      <c r="D56" s="22"/>
      <c r="E56" s="23"/>
      <c r="F56" s="22"/>
      <c r="G56" s="22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G6"/>
    <mergeCell ref="H6:J6"/>
    <mergeCell ref="A7:J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0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8</v>
      </c>
      <c r="D11" s="36" t="s">
        <v>49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0</v>
      </c>
      <c r="D12" s="36" t="s">
        <v>51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2</v>
      </c>
      <c r="D13" s="36" t="s">
        <v>53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4</v>
      </c>
      <c r="D14" s="36" t="s">
        <v>55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6</v>
      </c>
      <c r="D15" s="36" t="s">
        <v>57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8</v>
      </c>
      <c r="D16" s="36" t="s">
        <v>59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60</v>
      </c>
      <c r="D17" s="36" t="s">
        <v>61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62</v>
      </c>
      <c r="D18" s="36" t="s">
        <v>63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64</v>
      </c>
      <c r="D19" s="36" t="s">
        <v>65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66</v>
      </c>
      <c r="D20" s="36" t="s">
        <v>67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68</v>
      </c>
      <c r="D21" s="36" t="s">
        <v>69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70</v>
      </c>
      <c r="D22" s="36" t="s">
        <v>71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72</v>
      </c>
      <c r="D23" s="36" t="s">
        <v>73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74</v>
      </c>
      <c r="D24" s="36" t="s">
        <v>75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76</v>
      </c>
      <c r="D25" s="36" t="s">
        <v>77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78</v>
      </c>
      <c r="D26" s="36" t="s">
        <v>79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80</v>
      </c>
      <c r="D27" s="36" t="s">
        <v>81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82</v>
      </c>
      <c r="D28" s="36" t="s">
        <v>83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84</v>
      </c>
      <c r="D29" s="36" t="s">
        <v>85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86</v>
      </c>
      <c r="D30" s="36" t="s">
        <v>87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88</v>
      </c>
      <c r="D31" s="36" t="s">
        <v>89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90</v>
      </c>
      <c r="D32" s="36" t="s">
        <v>91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92</v>
      </c>
      <c r="D33" s="36" t="s">
        <v>93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94</v>
      </c>
      <c r="D34" s="36" t="s">
        <v>95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96</v>
      </c>
      <c r="D35" s="36" t="s">
        <v>97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98</v>
      </c>
      <c r="D36" s="36" t="s">
        <v>99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00</v>
      </c>
      <c r="D37" s="36" t="s">
        <v>101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02</v>
      </c>
      <c r="D38" s="36" t="s">
        <v>103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04</v>
      </c>
      <c r="D39" s="36" t="s">
        <v>105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06</v>
      </c>
      <c r="D40" s="36" t="s">
        <v>107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08</v>
      </c>
      <c r="D41" s="36" t="s">
        <v>109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10</v>
      </c>
      <c r="D42" s="36" t="s">
        <v>111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12</v>
      </c>
      <c r="D43" s="36" t="s">
        <v>113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14</v>
      </c>
      <c r="D44" s="36" t="s">
        <v>115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16</v>
      </c>
      <c r="D45" s="36" t="s">
        <v>117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18</v>
      </c>
      <c r="D46" s="36" t="s">
        <v>119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20</v>
      </c>
      <c r="D47" s="36" t="s">
        <v>121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22</v>
      </c>
      <c r="D48" s="36" t="s">
        <v>123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24</v>
      </c>
      <c r="D49" s="36" t="s">
        <v>125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26</v>
      </c>
      <c r="D50" s="36" t="s">
        <v>127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12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129</v>
      </c>
      <c r="D11" s="36" t="s">
        <v>13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131</v>
      </c>
      <c r="D12" s="36" t="s">
        <v>13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133</v>
      </c>
      <c r="D13" s="36" t="s">
        <v>13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135</v>
      </c>
      <c r="D14" s="36" t="s">
        <v>13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137</v>
      </c>
      <c r="D15" s="36" t="s">
        <v>13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139</v>
      </c>
      <c r="D16" s="36" t="s">
        <v>14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141</v>
      </c>
      <c r="D17" s="36" t="s">
        <v>14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143</v>
      </c>
      <c r="D18" s="36" t="s">
        <v>14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145</v>
      </c>
      <c r="D19" s="36" t="s">
        <v>14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147</v>
      </c>
      <c r="D20" s="36" t="s">
        <v>14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149</v>
      </c>
      <c r="D21" s="36" t="s">
        <v>15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151</v>
      </c>
      <c r="D22" s="36" t="s">
        <v>15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153</v>
      </c>
      <c r="D23" s="36" t="s">
        <v>15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155</v>
      </c>
      <c r="D24" s="36" t="s">
        <v>15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157</v>
      </c>
      <c r="D25" s="36" t="s">
        <v>15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159</v>
      </c>
      <c r="D26" s="36" t="s">
        <v>16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161</v>
      </c>
      <c r="D27" s="36" t="s">
        <v>16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163</v>
      </c>
      <c r="D28" s="36" t="s">
        <v>16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165</v>
      </c>
      <c r="D29" s="36" t="s">
        <v>16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167</v>
      </c>
      <c r="D30" s="36" t="s">
        <v>16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169</v>
      </c>
      <c r="D31" s="36" t="s">
        <v>17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171</v>
      </c>
      <c r="D32" s="36" t="s">
        <v>17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173</v>
      </c>
      <c r="D33" s="36" t="s">
        <v>17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175</v>
      </c>
      <c r="D34" s="36" t="s">
        <v>17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177</v>
      </c>
      <c r="D35" s="36" t="s">
        <v>17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79</v>
      </c>
      <c r="D36" s="36" t="s">
        <v>18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81</v>
      </c>
      <c r="D37" s="36" t="s">
        <v>18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83</v>
      </c>
      <c r="D38" s="36" t="s">
        <v>18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85</v>
      </c>
      <c r="D39" s="36" t="s">
        <v>18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87</v>
      </c>
      <c r="D40" s="36" t="s">
        <v>18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89</v>
      </c>
      <c r="D41" s="36" t="s">
        <v>19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91</v>
      </c>
      <c r="D42" s="36" t="s">
        <v>19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93</v>
      </c>
      <c r="D43" s="36" t="s">
        <v>19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95</v>
      </c>
      <c r="D44" s="36" t="s">
        <v>19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97</v>
      </c>
      <c r="D45" s="36" t="s">
        <v>19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99</v>
      </c>
      <c r="D46" s="36" t="s">
        <v>20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01</v>
      </c>
      <c r="D47" s="36" t="s">
        <v>20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03</v>
      </c>
      <c r="D48" s="36" t="s">
        <v>20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05</v>
      </c>
      <c r="D49" s="36" t="s">
        <v>20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07</v>
      </c>
      <c r="D50" s="36" t="s">
        <v>208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09</v>
      </c>
      <c r="D51" s="36" t="s">
        <v>210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11</v>
      </c>
      <c r="D52" s="36" t="s">
        <v>212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13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14</v>
      </c>
      <c r="D11" s="36" t="s">
        <v>215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216</v>
      </c>
      <c r="D12" s="36" t="s">
        <v>217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218</v>
      </c>
      <c r="D13" s="36" t="s">
        <v>219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20</v>
      </c>
      <c r="D14" s="36" t="s">
        <v>221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22</v>
      </c>
      <c r="D15" s="36" t="s">
        <v>223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224</v>
      </c>
      <c r="D16" s="36" t="s">
        <v>225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226</v>
      </c>
      <c r="D17" s="36" t="s">
        <v>227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228</v>
      </c>
      <c r="D18" s="36" t="s">
        <v>229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230</v>
      </c>
      <c r="D19" s="36" t="s">
        <v>231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232</v>
      </c>
      <c r="D20" s="36" t="s">
        <v>233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234</v>
      </c>
      <c r="D21" s="36" t="s">
        <v>235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236</v>
      </c>
      <c r="D22" s="36" t="s">
        <v>237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238</v>
      </c>
      <c r="D23" s="36" t="s">
        <v>239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240</v>
      </c>
      <c r="D24" s="36" t="s">
        <v>241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242</v>
      </c>
      <c r="D25" s="36" t="s">
        <v>243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244</v>
      </c>
      <c r="D26" s="36" t="s">
        <v>245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246</v>
      </c>
      <c r="D27" s="36" t="s">
        <v>247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248</v>
      </c>
      <c r="D28" s="36" t="s">
        <v>249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250</v>
      </c>
      <c r="D29" s="36" t="s">
        <v>251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252</v>
      </c>
      <c r="D30" s="36" t="s">
        <v>253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254</v>
      </c>
      <c r="D31" s="36" t="s">
        <v>255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256</v>
      </c>
      <c r="D32" s="36" t="s">
        <v>257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258</v>
      </c>
      <c r="D33" s="36" t="s">
        <v>259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260</v>
      </c>
      <c r="D34" s="36" t="s">
        <v>261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262</v>
      </c>
      <c r="D35" s="36" t="s">
        <v>263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264</v>
      </c>
      <c r="D36" s="36" t="s">
        <v>265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266</v>
      </c>
      <c r="D37" s="36" t="s">
        <v>267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268</v>
      </c>
      <c r="D38" s="36" t="s">
        <v>269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270</v>
      </c>
      <c r="D39" s="36" t="s">
        <v>271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272</v>
      </c>
      <c r="D40" s="36" t="s">
        <v>273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274</v>
      </c>
      <c r="D41" s="36" t="s">
        <v>275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276</v>
      </c>
      <c r="D42" s="36" t="s">
        <v>277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278</v>
      </c>
      <c r="D43" s="36" t="s">
        <v>279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280</v>
      </c>
      <c r="D44" s="36" t="s">
        <v>281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282</v>
      </c>
      <c r="D45" s="36" t="s">
        <v>283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84</v>
      </c>
      <c r="D46" s="36" t="s">
        <v>285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86</v>
      </c>
      <c r="D47" s="36" t="s">
        <v>287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88</v>
      </c>
      <c r="D48" s="36" t="s">
        <v>289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90</v>
      </c>
      <c r="D49" s="36" t="s">
        <v>291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92</v>
      </c>
      <c r="D50" s="36" t="s">
        <v>293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94</v>
      </c>
      <c r="D51" s="36" t="s">
        <v>295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96</v>
      </c>
      <c r="D52" s="36" t="s">
        <v>297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9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99</v>
      </c>
      <c r="D11" s="36" t="s">
        <v>13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00</v>
      </c>
      <c r="D12" s="36" t="s">
        <v>14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01</v>
      </c>
      <c r="D13" s="36" t="s">
        <v>1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02</v>
      </c>
      <c r="D14" s="36" t="s">
        <v>1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03</v>
      </c>
      <c r="D15" s="36" t="s">
        <v>17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04</v>
      </c>
      <c r="D16" s="36" t="s">
        <v>18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05</v>
      </c>
      <c r="D17" s="36" t="s">
        <v>19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06</v>
      </c>
      <c r="D18" s="36" t="s">
        <v>20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07</v>
      </c>
      <c r="D19" s="36" t="s">
        <v>21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08</v>
      </c>
      <c r="D20" s="36" t="s">
        <v>22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309</v>
      </c>
      <c r="D21" s="36" t="s">
        <v>23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10</v>
      </c>
      <c r="D22" s="36" t="s">
        <v>24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11</v>
      </c>
      <c r="D23" s="36" t="s">
        <v>2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12</v>
      </c>
      <c r="D24" s="36" t="s">
        <v>2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13</v>
      </c>
      <c r="D25" s="36" t="s">
        <v>27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14</v>
      </c>
      <c r="D26" s="36" t="s">
        <v>28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15</v>
      </c>
      <c r="D27" s="36" t="s">
        <v>29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16</v>
      </c>
      <c r="D28" s="36" t="s">
        <v>30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17</v>
      </c>
      <c r="D29" s="36" t="s">
        <v>31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18</v>
      </c>
      <c r="D30" s="36" t="s">
        <v>32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319</v>
      </c>
      <c r="D31" s="36" t="s">
        <v>32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321</v>
      </c>
      <c r="D32" s="36" t="s">
        <v>32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323</v>
      </c>
      <c r="D33" s="36" t="s">
        <v>32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325</v>
      </c>
      <c r="D34" s="36" t="s">
        <v>32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327</v>
      </c>
      <c r="D35" s="36" t="s">
        <v>32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329</v>
      </c>
      <c r="D36" s="36" t="s">
        <v>33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331</v>
      </c>
      <c r="D37" s="36" t="s">
        <v>33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333</v>
      </c>
      <c r="D38" s="36" t="s">
        <v>33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335</v>
      </c>
      <c r="D39" s="36" t="s">
        <v>33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337</v>
      </c>
      <c r="D40" s="36" t="s">
        <v>33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339</v>
      </c>
      <c r="D41" s="36" t="s">
        <v>34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341</v>
      </c>
      <c r="D42" s="36" t="s">
        <v>34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343</v>
      </c>
      <c r="D43" s="36" t="s">
        <v>34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345</v>
      </c>
      <c r="D44" s="36" t="s">
        <v>34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347</v>
      </c>
      <c r="D45" s="36" t="s">
        <v>34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349</v>
      </c>
      <c r="D46" s="36" t="s">
        <v>35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351</v>
      </c>
      <c r="D47" s="36" t="s">
        <v>35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353</v>
      </c>
      <c r="D48" s="36" t="s">
        <v>35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355</v>
      </c>
      <c r="D49" s="36" t="s">
        <v>35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357</v>
      </c>
      <c r="D50" s="36" t="s">
        <v>358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5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60</v>
      </c>
      <c r="D11" s="36" t="s">
        <v>36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62</v>
      </c>
      <c r="D12" s="36" t="s">
        <v>36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64</v>
      </c>
      <c r="D13" s="36" t="s">
        <v>36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66</v>
      </c>
      <c r="D14" s="36" t="s">
        <v>36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68</v>
      </c>
      <c r="D15" s="36" t="s">
        <v>36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70</v>
      </c>
      <c r="D16" s="36" t="s">
        <v>37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72</v>
      </c>
      <c r="D17" s="36" t="s">
        <v>37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74</v>
      </c>
      <c r="D18" s="36" t="s">
        <v>37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76</v>
      </c>
      <c r="D19" s="36" t="s">
        <v>37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78</v>
      </c>
      <c r="D20" s="36" t="s">
        <v>37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380</v>
      </c>
      <c r="D21" s="36" t="s">
        <v>38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82</v>
      </c>
      <c r="D22" s="36" t="s">
        <v>38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84</v>
      </c>
      <c r="D23" s="36" t="s">
        <v>38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86</v>
      </c>
      <c r="D24" s="36" t="s">
        <v>38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88</v>
      </c>
      <c r="D25" s="36" t="s">
        <v>38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90</v>
      </c>
      <c r="D26" s="36" t="s">
        <v>39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92</v>
      </c>
      <c r="D27" s="36" t="s">
        <v>39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94</v>
      </c>
      <c r="D28" s="36" t="s">
        <v>39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96</v>
      </c>
      <c r="D29" s="36" t="s">
        <v>39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98</v>
      </c>
      <c r="D30" s="36" t="s">
        <v>39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00</v>
      </c>
      <c r="D31" s="36" t="s">
        <v>40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02</v>
      </c>
      <c r="D32" s="36" t="s">
        <v>40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04</v>
      </c>
      <c r="D33" s="36" t="s">
        <v>40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06</v>
      </c>
      <c r="D34" s="36" t="s">
        <v>40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08</v>
      </c>
      <c r="D35" s="36" t="s">
        <v>40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10</v>
      </c>
      <c r="D36" s="36" t="s">
        <v>41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12</v>
      </c>
      <c r="D37" s="36" t="s">
        <v>41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14</v>
      </c>
      <c r="D38" s="36" t="s">
        <v>41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16</v>
      </c>
      <c r="D39" s="36" t="s">
        <v>41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418</v>
      </c>
      <c r="D40" s="36" t="s">
        <v>41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420</v>
      </c>
      <c r="D41" s="36" t="s">
        <v>42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422</v>
      </c>
      <c r="D42" s="36" t="s">
        <v>42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424</v>
      </c>
      <c r="D43" s="36" t="s">
        <v>42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426</v>
      </c>
      <c r="D44" s="36" t="s">
        <v>42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428</v>
      </c>
      <c r="D45" s="36" t="s">
        <v>42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430</v>
      </c>
      <c r="D46" s="36" t="s">
        <v>43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432</v>
      </c>
      <c r="D47" s="36" t="s">
        <v>43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434</v>
      </c>
      <c r="D48" s="36" t="s">
        <v>43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436</v>
      </c>
      <c r="D49" s="36" t="s">
        <v>43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438</v>
      </c>
      <c r="D50" s="36" t="s">
        <v>439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440</v>
      </c>
      <c r="D51" s="36" t="s">
        <v>441</v>
      </c>
      <c r="E51" s="34"/>
      <c r="F51" s="34"/>
      <c r="G51" s="34"/>
      <c r="H51" s="34"/>
      <c r="I51" s="34" t="n">
        <f aca="false">E51*E10+F51*F10+G51*G10+H51*H10</f>
        <v>0</v>
      </c>
      <c r="J51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42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43</v>
      </c>
      <c r="D11" s="36" t="s">
        <v>444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445</v>
      </c>
      <c r="D12" s="36" t="s">
        <v>446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447</v>
      </c>
      <c r="D13" s="36" t="s">
        <v>448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449</v>
      </c>
      <c r="D14" s="36" t="s">
        <v>450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451</v>
      </c>
      <c r="D15" s="36" t="s">
        <v>452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453</v>
      </c>
      <c r="D16" s="36" t="s">
        <v>454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455</v>
      </c>
      <c r="D17" s="36" t="s">
        <v>456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457</v>
      </c>
      <c r="D18" s="36" t="s">
        <v>458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459</v>
      </c>
      <c r="D19" s="36" t="s">
        <v>460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61</v>
      </c>
      <c r="D20" s="36" t="s">
        <v>462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63</v>
      </c>
      <c r="D21" s="36" t="s">
        <v>464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65</v>
      </c>
      <c r="D22" s="36" t="s">
        <v>466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67</v>
      </c>
      <c r="D23" s="36" t="s">
        <v>468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69</v>
      </c>
      <c r="D24" s="36" t="s">
        <v>470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71</v>
      </c>
      <c r="D25" s="36" t="s">
        <v>472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73</v>
      </c>
      <c r="D26" s="36" t="s">
        <v>474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75</v>
      </c>
      <c r="D27" s="36" t="s">
        <v>476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77</v>
      </c>
      <c r="D28" s="36" t="s">
        <v>478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79</v>
      </c>
      <c r="D29" s="36" t="s">
        <v>480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481</v>
      </c>
      <c r="D30" s="36" t="s">
        <v>482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83</v>
      </c>
      <c r="D31" s="36" t="s">
        <v>484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85</v>
      </c>
      <c r="D32" s="36" t="s">
        <v>486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87</v>
      </c>
      <c r="D33" s="36" t="s">
        <v>488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89</v>
      </c>
      <c r="D34" s="36" t="s">
        <v>490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91</v>
      </c>
      <c r="D35" s="36" t="s">
        <v>492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93</v>
      </c>
      <c r="D36" s="36" t="s">
        <v>494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95</v>
      </c>
      <c r="D37" s="36" t="s">
        <v>496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97</v>
      </c>
      <c r="D38" s="36" t="s">
        <v>498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99</v>
      </c>
      <c r="D39" s="36" t="s">
        <v>500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01</v>
      </c>
      <c r="D40" s="36" t="s">
        <v>502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03</v>
      </c>
      <c r="D41" s="36" t="s">
        <v>504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05</v>
      </c>
      <c r="D42" s="36" t="s">
        <v>506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07</v>
      </c>
      <c r="D43" s="36" t="s">
        <v>508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09</v>
      </c>
      <c r="D44" s="36" t="s">
        <v>510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11</v>
      </c>
      <c r="D45" s="36" t="s">
        <v>512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13</v>
      </c>
      <c r="D46" s="36" t="s">
        <v>514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15</v>
      </c>
      <c r="D47" s="36" t="s">
        <v>516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17</v>
      </c>
      <c r="D48" s="36" t="s">
        <v>518</v>
      </c>
      <c r="E48" s="34"/>
      <c r="F48" s="34"/>
      <c r="G48" s="34"/>
      <c r="H48" s="34"/>
      <c r="I48" s="34" t="n">
        <f aca="false">E48*E10+F48*F10+G48*G10+H48*H10</f>
        <v>0</v>
      </c>
      <c r="J48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51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20</v>
      </c>
      <c r="D11" s="36" t="s">
        <v>52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22</v>
      </c>
      <c r="D12" s="36" t="s">
        <v>52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24</v>
      </c>
      <c r="D13" s="36" t="s">
        <v>52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26</v>
      </c>
      <c r="D14" s="36" t="s">
        <v>52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28</v>
      </c>
      <c r="D15" s="36" t="s">
        <v>52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30</v>
      </c>
      <c r="D16" s="36" t="s">
        <v>53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532</v>
      </c>
      <c r="D17" s="36" t="s">
        <v>53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534</v>
      </c>
      <c r="D18" s="36" t="s">
        <v>53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536</v>
      </c>
      <c r="D19" s="36" t="s">
        <v>53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538</v>
      </c>
      <c r="D20" s="36" t="s">
        <v>53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540</v>
      </c>
      <c r="D21" s="36" t="s">
        <v>54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542</v>
      </c>
      <c r="D22" s="36" t="s">
        <v>54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544</v>
      </c>
      <c r="D23" s="36" t="s">
        <v>54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546</v>
      </c>
      <c r="D24" s="36" t="s">
        <v>54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548</v>
      </c>
      <c r="D25" s="36" t="s">
        <v>54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550</v>
      </c>
      <c r="D26" s="36" t="s">
        <v>55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552</v>
      </c>
      <c r="D27" s="36" t="s">
        <v>55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554</v>
      </c>
      <c r="D28" s="36" t="s">
        <v>55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56</v>
      </c>
      <c r="D29" s="36" t="s">
        <v>55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58</v>
      </c>
      <c r="D30" s="36" t="s">
        <v>55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60</v>
      </c>
      <c r="D31" s="36" t="s">
        <v>56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62</v>
      </c>
      <c r="D32" s="36" t="s">
        <v>56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64</v>
      </c>
      <c r="D33" s="36" t="s">
        <v>56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66</v>
      </c>
      <c r="D34" s="36" t="s">
        <v>56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68</v>
      </c>
      <c r="D35" s="36" t="s">
        <v>56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70</v>
      </c>
      <c r="D36" s="36" t="s">
        <v>57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72</v>
      </c>
      <c r="D37" s="36" t="s">
        <v>57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74</v>
      </c>
      <c r="D38" s="36" t="s">
        <v>57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76</v>
      </c>
      <c r="D39" s="36" t="s">
        <v>57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78</v>
      </c>
      <c r="D40" s="36" t="s">
        <v>57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80</v>
      </c>
      <c r="D41" s="36" t="s">
        <v>58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82</v>
      </c>
      <c r="D42" s="36" t="s">
        <v>58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84</v>
      </c>
      <c r="D43" s="36" t="s">
        <v>58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86</v>
      </c>
      <c r="D44" s="36" t="s">
        <v>58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88</v>
      </c>
      <c r="D45" s="36" t="s">
        <v>58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90</v>
      </c>
      <c r="D46" s="36" t="s">
        <v>59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92</v>
      </c>
      <c r="D47" s="36" t="s">
        <v>59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94</v>
      </c>
      <c r="D48" s="36" t="s">
        <v>59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596</v>
      </c>
      <c r="D49" s="36" t="s">
        <v>59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598</v>
      </c>
      <c r="D50" s="36" t="s">
        <v>599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04:16:12Z</cp:lastPrinted>
  <dcterms:modified xsi:type="dcterms:W3CDTF">2020-01-02T05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