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1" sheetId="1" state="visible" r:id="rId2"/>
    <sheet name="G2" sheetId="2" state="visible" r:id="rId3"/>
    <sheet name="G3" sheetId="3" state="visible" r:id="rId4"/>
    <sheet name="G4" sheetId="4" state="visible" r:id="rId5"/>
    <sheet name="G5" sheetId="5" state="visible" r:id="rId6"/>
    <sheet name="G6" sheetId="6" state="visible" r:id="rId7"/>
    <sheet name="G7" sheetId="7" state="visible" r:id="rId8"/>
    <sheet name="G8" sheetId="8" state="visible" r:id="rId9"/>
  </sheets>
  <definedNames>
    <definedName function="false" hidden="false" localSheetId="0" name="_xlnm.Print_Area" vbProcedure="false">G1!$A$1:$K$48</definedName>
    <definedName function="false" hidden="false" localSheetId="1" name="_xlnm.Print_Area" vbProcedure="false">G2!$A$1:$K$51</definedName>
    <definedName function="false" hidden="false" localSheetId="2" name="_xlnm.Print_Area" vbProcedure="false">G3!$A$1:$K$53</definedName>
    <definedName function="false" hidden="false" localSheetId="3" name="_xlnm.Print_Area" vbProcedure="false">G4!$A$1:$K$53</definedName>
    <definedName function="false" hidden="false" localSheetId="4" name="_xlnm.Print_Area" vbProcedure="false">G5!$A$1:$K$51</definedName>
    <definedName function="false" hidden="false" localSheetId="5" name="_xlnm.Print_Area" vbProcedure="false">G6!$A$1:$K$52</definedName>
    <definedName function="false" hidden="false" localSheetId="6" name="_xlnm.Print_Area" vbProcedure="false">G7!$A$1:$K$49</definedName>
    <definedName function="false" hidden="false" localSheetId="7" name="_xlnm.Print_Area" vbProcedure="false">G8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622">
  <si>
    <t xml:space="preserve">الجمهورية الجزائرية الديمقراطية الشعبية الجزائرية</t>
  </si>
  <si>
    <t xml:space="preserve">وزرارة التعليم العالي والبحث العلمي</t>
  </si>
  <si>
    <t xml:space="preserve">جامعة الشهيد حمه لخضر الوادي</t>
  </si>
  <si>
    <t xml:space="preserve">كلية  العلوم الإجتماعية و الانسانية</t>
  </si>
  <si>
    <r>
      <rPr>
        <b val="true"/>
        <sz val="20"/>
        <rFont val="Arial"/>
        <family val="0"/>
      </rPr>
      <t xml:space="preserve">السنة الجامعية </t>
    </r>
    <r>
      <rPr>
        <b val="true"/>
        <sz val="20"/>
        <rFont val="Traditional Arabic"/>
        <family val="1"/>
      </rPr>
      <t xml:space="preserve">:  2019/2020</t>
    </r>
  </si>
  <si>
    <t xml:space="preserve">قسم العلوم الإنسانية</t>
  </si>
  <si>
    <r>
      <rPr>
        <b val="true"/>
        <sz val="20"/>
        <rFont val="Arial"/>
        <family val="0"/>
      </rPr>
      <t xml:space="preserve">تاريخ إجراء الإمتحان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المقياس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قوائم توزيـع الطلبة للسداسي الأول</t>
    </r>
    <r>
      <rPr>
        <b val="true"/>
        <sz val="20"/>
        <rFont val="Traditional Arabic"/>
        <family val="1"/>
      </rPr>
      <t xml:space="preserve">-</t>
    </r>
    <r>
      <rPr>
        <b val="true"/>
        <sz val="20"/>
        <rFont val="Arial"/>
        <family val="0"/>
      </rPr>
      <t xml:space="preserve">السنة أولى ماستر تاريخ الغرب الإسلامي في العصر الوسيط</t>
    </r>
  </si>
  <si>
    <r>
      <rPr>
        <b val="true"/>
        <sz val="20"/>
        <rFont val="Arial"/>
        <family val="0"/>
      </rPr>
      <t xml:space="preserve">ق </t>
    </r>
    <r>
      <rPr>
        <b val="true"/>
        <sz val="20"/>
        <rFont val="Traditional Arabic"/>
        <family val="1"/>
      </rPr>
      <t xml:space="preserve">23 </t>
    </r>
    <r>
      <rPr>
        <b val="true"/>
        <sz val="20"/>
        <rFont val="Arial"/>
        <family val="0"/>
      </rPr>
      <t xml:space="preserve">القطب القديم</t>
    </r>
  </si>
  <si>
    <t xml:space="preserve">الرقم</t>
  </si>
  <si>
    <t xml:space="preserve">اللقب والاسم</t>
  </si>
  <si>
    <t xml:space="preserve">الإمضاء</t>
  </si>
  <si>
    <t xml:space="preserve">طهراوي عبد الشافي</t>
  </si>
  <si>
    <t xml:space="preserve">كهمان عمر</t>
  </si>
  <si>
    <t xml:space="preserve">لطوفة منى</t>
  </si>
  <si>
    <t xml:space="preserve">كعوانة أحلام</t>
  </si>
  <si>
    <t xml:space="preserve">عازب عثمان دلال</t>
  </si>
  <si>
    <t xml:space="preserve">جويده أحمد سعيده</t>
  </si>
  <si>
    <t xml:space="preserve">بده زكري نعيمه</t>
  </si>
  <si>
    <t xml:space="preserve">حميدي نزيهة</t>
  </si>
  <si>
    <t xml:space="preserve">قصة خلود</t>
  </si>
  <si>
    <t xml:space="preserve">العبيدي سارة</t>
  </si>
  <si>
    <t xml:space="preserve">الأشعري فريال</t>
  </si>
  <si>
    <t xml:space="preserve">مليك الحسين</t>
  </si>
  <si>
    <t xml:space="preserve">بوليف زهرة</t>
  </si>
  <si>
    <t xml:space="preserve">غريسي علوي رميسة</t>
  </si>
  <si>
    <t xml:space="preserve">حرابي آية</t>
  </si>
  <si>
    <t xml:space="preserve">بورقعة بسمة</t>
  </si>
  <si>
    <t xml:space="preserve">بن لاشهب أمال</t>
  </si>
  <si>
    <t xml:space="preserve">بن عمر ربيعة</t>
  </si>
  <si>
    <t xml:space="preserve">يعقوب سعيدة</t>
  </si>
  <si>
    <t xml:space="preserve">هيشر وداد</t>
  </si>
  <si>
    <t xml:space="preserve">مكاوي خولة</t>
  </si>
  <si>
    <t xml:space="preserve">زلومة سليمة</t>
  </si>
  <si>
    <r>
      <rPr>
        <b val="true"/>
        <sz val="14"/>
        <rFont val="Arial"/>
        <family val="0"/>
      </rPr>
      <t xml:space="preserve">المقياس</t>
    </r>
    <r>
      <rPr>
        <b val="true"/>
        <sz val="14"/>
        <rFont val="Traditional Arabic"/>
        <family val="1"/>
      </rPr>
      <t xml:space="preserve">:</t>
    </r>
  </si>
  <si>
    <t xml:space="preserve">أروباوالأمريكيتين في الفترة مع</t>
  </si>
  <si>
    <r>
      <rPr>
        <b val="true"/>
        <sz val="14"/>
        <rFont val="Arial"/>
        <family val="0"/>
      </rPr>
      <t xml:space="preserve">الأستاذ</t>
    </r>
    <r>
      <rPr>
        <b val="true"/>
        <sz val="14"/>
        <rFont val="Traditional Arabic"/>
        <family val="1"/>
      </rPr>
      <t xml:space="preserve">(</t>
    </r>
    <r>
      <rPr>
        <b val="true"/>
        <sz val="14"/>
        <rFont val="Arial"/>
        <family val="0"/>
      </rPr>
      <t xml:space="preserve">ة</t>
    </r>
    <r>
      <rPr>
        <b val="true"/>
        <sz val="14"/>
        <rFont val="Traditional Arabic"/>
        <family val="1"/>
      </rPr>
      <t xml:space="preserve">):</t>
    </r>
  </si>
  <si>
    <t xml:space="preserve">.</t>
  </si>
  <si>
    <r>
      <rPr>
        <b val="true"/>
        <sz val="14"/>
        <rFont val="Arial"/>
        <family val="0"/>
      </rPr>
      <t xml:space="preserve">السنة الجامعية </t>
    </r>
    <r>
      <rPr>
        <b val="true"/>
        <sz val="14"/>
        <rFont val="Traditional Arabic"/>
        <family val="1"/>
      </rPr>
      <t xml:space="preserve">:  2019/2020 - </t>
    </r>
    <r>
      <rPr>
        <b val="true"/>
        <sz val="14"/>
        <rFont val="Arial"/>
        <family val="0"/>
      </rPr>
      <t xml:space="preserve">السداسي </t>
    </r>
    <r>
      <rPr>
        <b val="true"/>
        <sz val="14"/>
        <rFont val="Traditional Arabic"/>
        <family val="1"/>
      </rPr>
      <t xml:space="preserve">5</t>
    </r>
  </si>
  <si>
    <r>
      <rPr>
        <b val="true"/>
        <sz val="14"/>
        <rFont val="Arial"/>
        <family val="0"/>
      </rPr>
      <t xml:space="preserve">الدورة </t>
    </r>
    <r>
      <rPr>
        <b val="true"/>
        <sz val="14"/>
        <rFont val="Traditional Arabic"/>
        <family val="1"/>
      </rPr>
      <t xml:space="preserve">:</t>
    </r>
  </si>
  <si>
    <t xml:space="preserve">الدورة العادي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ني </t>
    </r>
    <r>
      <rPr>
        <b val="true"/>
        <sz val="14"/>
        <rFont val="Traditional Arabic"/>
        <family val="1"/>
      </rPr>
      <t xml:space="preserve">(2) </t>
    </r>
  </si>
  <si>
    <t xml:space="preserve">رقم التسجيل </t>
  </si>
  <si>
    <t xml:space="preserve">أعمال موجهة</t>
  </si>
  <si>
    <t xml:space="preserve">فروض</t>
  </si>
  <si>
    <t xml:space="preserve">أعمال تطبيقية</t>
  </si>
  <si>
    <t xml:space="preserve">عمل شخصي</t>
  </si>
  <si>
    <r>
      <rPr>
        <b val="true"/>
        <sz val="14"/>
        <rFont val="Arial"/>
        <family val="0"/>
      </rPr>
      <t xml:space="preserve">علامة م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Arial"/>
        <family val="0"/>
      </rPr>
      <t xml:space="preserve">م</t>
    </r>
  </si>
  <si>
    <t xml:space="preserve">علامة الامتحان</t>
  </si>
  <si>
    <t xml:space="preserve">15/39050220</t>
  </si>
  <si>
    <t xml:space="preserve">قيطون محمد التجاني</t>
  </si>
  <si>
    <t xml:space="preserve">15/39071167</t>
  </si>
  <si>
    <t xml:space="preserve">مشكور تاسعديت</t>
  </si>
  <si>
    <t xml:space="preserve">15/39079857</t>
  </si>
  <si>
    <t xml:space="preserve">هيمة حسام الدين</t>
  </si>
  <si>
    <t xml:space="preserve">16/39068737</t>
  </si>
  <si>
    <t xml:space="preserve">شكيمه اسماء</t>
  </si>
  <si>
    <t xml:space="preserve">16/39077480</t>
  </si>
  <si>
    <t xml:space="preserve">برجوح دينة</t>
  </si>
  <si>
    <t xml:space="preserve">17.39065032</t>
  </si>
  <si>
    <t xml:space="preserve">قسوم اميرة</t>
  </si>
  <si>
    <t xml:space="preserve">17.39066522</t>
  </si>
  <si>
    <t xml:space="preserve">كيرد هناء</t>
  </si>
  <si>
    <t xml:space="preserve">17.39066830</t>
  </si>
  <si>
    <t xml:space="preserve">بن بوزيد سميحة</t>
  </si>
  <si>
    <t xml:space="preserve">17.39066854</t>
  </si>
  <si>
    <t xml:space="preserve">بن مبارك عبير</t>
  </si>
  <si>
    <t xml:space="preserve">17.39066876</t>
  </si>
  <si>
    <t xml:space="preserve">العايب محمد الاخضر</t>
  </si>
  <si>
    <t xml:space="preserve">17.39066935</t>
  </si>
  <si>
    <t xml:space="preserve">شيخة بلقاسم وئام</t>
  </si>
  <si>
    <t xml:space="preserve">17.39067453</t>
  </si>
  <si>
    <t xml:space="preserve">قرفي نصر</t>
  </si>
  <si>
    <t xml:space="preserve">17.39067749</t>
  </si>
  <si>
    <t xml:space="preserve">أمان الله أيمن</t>
  </si>
  <si>
    <t xml:space="preserve">17.39067762</t>
  </si>
  <si>
    <t xml:space="preserve">بالعايش إيمان</t>
  </si>
  <si>
    <t xml:space="preserve">17.39067965</t>
  </si>
  <si>
    <t xml:space="preserve">دشري نسيمة</t>
  </si>
  <si>
    <t xml:space="preserve">17.39068740</t>
  </si>
  <si>
    <t xml:space="preserve">لامعة أروى</t>
  </si>
  <si>
    <t xml:space="preserve">17.39070407</t>
  </si>
  <si>
    <t xml:space="preserve">تجاني رميصاء</t>
  </si>
  <si>
    <t xml:space="preserve">17.39074047</t>
  </si>
  <si>
    <t xml:space="preserve">غمام علي جواهر</t>
  </si>
  <si>
    <t xml:space="preserve">17.39076094</t>
  </si>
  <si>
    <t xml:space="preserve">لخويمس رتيبة</t>
  </si>
  <si>
    <t xml:space="preserve">17.39076335</t>
  </si>
  <si>
    <t xml:space="preserve">يعقوب الهام</t>
  </si>
  <si>
    <t xml:space="preserve">17.39077405</t>
  </si>
  <si>
    <t xml:space="preserve">بورقعة جميلة</t>
  </si>
  <si>
    <t xml:space="preserve">17.39077518</t>
  </si>
  <si>
    <t xml:space="preserve">بوزغايه حمزه</t>
  </si>
  <si>
    <t xml:space="preserve">17.39077669</t>
  </si>
  <si>
    <t xml:space="preserve">عباد خوله</t>
  </si>
  <si>
    <t xml:space="preserve">17.39077800</t>
  </si>
  <si>
    <t xml:space="preserve">محمودي زكرياء</t>
  </si>
  <si>
    <t xml:space="preserve">17.39077936</t>
  </si>
  <si>
    <t xml:space="preserve">بن حمد سلطان</t>
  </si>
  <si>
    <t xml:space="preserve">17.39078117</t>
  </si>
  <si>
    <t xml:space="preserve">مجيدي صبرينة</t>
  </si>
  <si>
    <t xml:space="preserve">17.39078507</t>
  </si>
  <si>
    <t xml:space="preserve">غمام حامد عبير</t>
  </si>
  <si>
    <t xml:space="preserve">17.39078701</t>
  </si>
  <si>
    <t xml:space="preserve">ضيف فاطمة</t>
  </si>
  <si>
    <t xml:space="preserve">17.39078793</t>
  </si>
  <si>
    <t xml:space="preserve">لعبيدي فوزية</t>
  </si>
  <si>
    <t xml:space="preserve">17.39078844</t>
  </si>
  <si>
    <t xml:space="preserve">عبنه كمال</t>
  </si>
  <si>
    <t xml:space="preserve">17.39078924</t>
  </si>
  <si>
    <t xml:space="preserve">ميلودي مباركة</t>
  </si>
  <si>
    <t xml:space="preserve">17.39079213</t>
  </si>
  <si>
    <t xml:space="preserve">احمادي خليفه معمر</t>
  </si>
  <si>
    <t xml:space="preserve">17.39079244</t>
  </si>
  <si>
    <t xml:space="preserve">رايسة منى</t>
  </si>
  <si>
    <t xml:space="preserve">17.39079320</t>
  </si>
  <si>
    <t xml:space="preserve">وصيف خالد نجوى</t>
  </si>
  <si>
    <t xml:space="preserve">17.39079671</t>
  </si>
  <si>
    <t xml:space="preserve">هزلة بلال</t>
  </si>
  <si>
    <t xml:space="preserve">17.39082545</t>
  </si>
  <si>
    <t xml:space="preserve">درام بسمة</t>
  </si>
  <si>
    <t xml:space="preserve">17.39083224</t>
  </si>
  <si>
    <t xml:space="preserve">صالحي معتز بالله</t>
  </si>
  <si>
    <t xml:space="preserve">17/39055515</t>
  </si>
  <si>
    <t xml:space="preserve">قنوعة سمية</t>
  </si>
  <si>
    <t xml:space="preserve">17/39055537</t>
  </si>
  <si>
    <t xml:space="preserve">خضراوي عائشة</t>
  </si>
  <si>
    <t xml:space="preserve">17/39055624</t>
  </si>
  <si>
    <t xml:space="preserve">غرارة عبد الرحما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لث </t>
    </r>
    <r>
      <rPr>
        <b val="true"/>
        <sz val="14"/>
        <rFont val="Traditional Arabic"/>
        <family val="1"/>
      </rPr>
      <t xml:space="preserve">(3) </t>
    </r>
  </si>
  <si>
    <t xml:space="preserve">15/39077844</t>
  </si>
  <si>
    <t xml:space="preserve">مدخل أمل</t>
  </si>
  <si>
    <t xml:space="preserve">16/39072833</t>
  </si>
  <si>
    <t xml:space="preserve">بوليفة عفاف</t>
  </si>
  <si>
    <t xml:space="preserve">16/39072947</t>
  </si>
  <si>
    <t xml:space="preserve">لعقاب صلاح الدين</t>
  </si>
  <si>
    <t xml:space="preserve">17.39063748</t>
  </si>
  <si>
    <t xml:space="preserve">قدة حسام الدين</t>
  </si>
  <si>
    <t xml:space="preserve">17.39063749</t>
  </si>
  <si>
    <t xml:space="preserve">بوشول حفصه</t>
  </si>
  <si>
    <t xml:space="preserve">17.39063933</t>
  </si>
  <si>
    <t xml:space="preserve">بن عبد الله محمد الصالح</t>
  </si>
  <si>
    <t xml:space="preserve">17.39068857</t>
  </si>
  <si>
    <t xml:space="preserve">ضلي عواطف</t>
  </si>
  <si>
    <t xml:space="preserve">17.39069897</t>
  </si>
  <si>
    <t xml:space="preserve">العايب فارس</t>
  </si>
  <si>
    <t xml:space="preserve">17.39072206</t>
  </si>
  <si>
    <t xml:space="preserve">برتيمة خديجة</t>
  </si>
  <si>
    <t xml:space="preserve">17.39076111</t>
  </si>
  <si>
    <t xml:space="preserve">عثماني عبد الحكيم</t>
  </si>
  <si>
    <t xml:space="preserve">17.39076118</t>
  </si>
  <si>
    <t xml:space="preserve">لجدل علي عماد</t>
  </si>
  <si>
    <t xml:space="preserve">17.39076123</t>
  </si>
  <si>
    <t xml:space="preserve">رحومة مروى</t>
  </si>
  <si>
    <t xml:space="preserve">17.39076136</t>
  </si>
  <si>
    <t xml:space="preserve">موساوي وهيبة</t>
  </si>
  <si>
    <t xml:space="preserve">17.39076388</t>
  </si>
  <si>
    <t xml:space="preserve">ورجاق نورة</t>
  </si>
  <si>
    <t xml:space="preserve">17.39076518</t>
  </si>
  <si>
    <t xml:space="preserve">الساكر ايمان</t>
  </si>
  <si>
    <t xml:space="preserve">17.39076519</t>
  </si>
  <si>
    <t xml:space="preserve">غنانمية بسمة</t>
  </si>
  <si>
    <t xml:space="preserve">17.39076522</t>
  </si>
  <si>
    <t xml:space="preserve">سالم جميلة</t>
  </si>
  <si>
    <t xml:space="preserve">17.39076523</t>
  </si>
  <si>
    <t xml:space="preserve">درام جنات</t>
  </si>
  <si>
    <t xml:space="preserve">17.39076524</t>
  </si>
  <si>
    <t xml:space="preserve">درام جهاد</t>
  </si>
  <si>
    <t xml:space="preserve">17.39076532</t>
  </si>
  <si>
    <t xml:space="preserve">درام حنين</t>
  </si>
  <si>
    <t xml:space="preserve">17.39076560</t>
  </si>
  <si>
    <t xml:space="preserve">تقار شهرزاد</t>
  </si>
  <si>
    <t xml:space="preserve">17.39076590</t>
  </si>
  <si>
    <t xml:space="preserve">صماري لبنى</t>
  </si>
  <si>
    <t xml:space="preserve">17.39076591</t>
  </si>
  <si>
    <t xml:space="preserve">صماري لندة</t>
  </si>
  <si>
    <t xml:space="preserve">17.39076599</t>
  </si>
  <si>
    <t xml:space="preserve">تقار نادية</t>
  </si>
  <si>
    <t xml:space="preserve">17.39076607</t>
  </si>
  <si>
    <t xml:space="preserve">تقار نور الهدى</t>
  </si>
  <si>
    <t xml:space="preserve">17.39076608</t>
  </si>
  <si>
    <t xml:space="preserve">العياضي نور الهدى</t>
  </si>
  <si>
    <t xml:space="preserve">17.39076616</t>
  </si>
  <si>
    <t xml:space="preserve">بن عدي يوسف</t>
  </si>
  <si>
    <t xml:space="preserve">17.39076786</t>
  </si>
  <si>
    <t xml:space="preserve">مناني أبوبكر</t>
  </si>
  <si>
    <t xml:space="preserve">17.39076812</t>
  </si>
  <si>
    <t xml:space="preserve">حند أحمد</t>
  </si>
  <si>
    <t xml:space="preserve">17.39076848</t>
  </si>
  <si>
    <t xml:space="preserve">شكيمة أم الخير</t>
  </si>
  <si>
    <t xml:space="preserve">17.39076869</t>
  </si>
  <si>
    <t xml:space="preserve">بيكي أميرة</t>
  </si>
  <si>
    <t xml:space="preserve">17.39076917</t>
  </si>
  <si>
    <t xml:space="preserve">بن عبد الله إسماعيل</t>
  </si>
  <si>
    <t xml:space="preserve">17.39076933</t>
  </si>
  <si>
    <t xml:space="preserve">بن سالم إنتصار</t>
  </si>
  <si>
    <t xml:space="preserve">17.39076975</t>
  </si>
  <si>
    <t xml:space="preserve">قرميط احلام</t>
  </si>
  <si>
    <t xml:space="preserve">17.39077167</t>
  </si>
  <si>
    <t xml:space="preserve">شكة الطاهر</t>
  </si>
  <si>
    <t xml:space="preserve">17.39077260</t>
  </si>
  <si>
    <t xml:space="preserve">سائغي ايمن</t>
  </si>
  <si>
    <t xml:space="preserve">17.39077826</t>
  </si>
  <si>
    <t xml:space="preserve">أوبيرة زيان</t>
  </si>
  <si>
    <t xml:space="preserve">17.39079273</t>
  </si>
  <si>
    <t xml:space="preserve">لسود ميلود</t>
  </si>
  <si>
    <t xml:space="preserve">17/39052851</t>
  </si>
  <si>
    <t xml:space="preserve">نعوم ايمان</t>
  </si>
  <si>
    <t xml:space="preserve">17/39052919</t>
  </si>
  <si>
    <t xml:space="preserve">بوسنينة شيماء</t>
  </si>
  <si>
    <t xml:space="preserve">17/39055493</t>
  </si>
  <si>
    <t xml:space="preserve">قحمص حدة</t>
  </si>
  <si>
    <t xml:space="preserve">17/39055495</t>
  </si>
  <si>
    <t xml:space="preserve">عليات حكيم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رابع </t>
    </r>
    <r>
      <rPr>
        <b val="true"/>
        <sz val="14"/>
        <rFont val="Traditional Arabic"/>
        <family val="1"/>
      </rPr>
      <t xml:space="preserve">(4) </t>
    </r>
  </si>
  <si>
    <t xml:space="preserve">14/39055383</t>
  </si>
  <si>
    <t xml:space="preserve">حضري فريد</t>
  </si>
  <si>
    <t xml:space="preserve">15/39081870</t>
  </si>
  <si>
    <t xml:space="preserve">أوبيري نسرين</t>
  </si>
  <si>
    <t xml:space="preserve">16/39066046</t>
  </si>
  <si>
    <t xml:space="preserve">كرطي عبد الجبار</t>
  </si>
  <si>
    <t xml:space="preserve">17.39063843</t>
  </si>
  <si>
    <t xml:space="preserve">بولوسه وردة</t>
  </si>
  <si>
    <t xml:space="preserve">17.39064941</t>
  </si>
  <si>
    <t xml:space="preserve">منصور نور الهدى</t>
  </si>
  <si>
    <t xml:space="preserve">17.39065001</t>
  </si>
  <si>
    <t xml:space="preserve">غولي أميره</t>
  </si>
  <si>
    <t xml:space="preserve">17.39065227</t>
  </si>
  <si>
    <t xml:space="preserve">مناعي إكرام</t>
  </si>
  <si>
    <t xml:space="preserve">17.39065551</t>
  </si>
  <si>
    <t xml:space="preserve">عباد منال</t>
  </si>
  <si>
    <t xml:space="preserve">17.39065718</t>
  </si>
  <si>
    <t xml:space="preserve">لبزة ابتسام</t>
  </si>
  <si>
    <t xml:space="preserve">17.39065742</t>
  </si>
  <si>
    <t xml:space="preserve">مني دنيا</t>
  </si>
  <si>
    <t xml:space="preserve">17.39065754</t>
  </si>
  <si>
    <t xml:space="preserve">بولعراس رميصاء</t>
  </si>
  <si>
    <t xml:space="preserve">17.39065822</t>
  </si>
  <si>
    <t xml:space="preserve">حضري نبيلة</t>
  </si>
  <si>
    <t xml:space="preserve">17.39066840</t>
  </si>
  <si>
    <t xml:space="preserve">شكيمة صبرين</t>
  </si>
  <si>
    <t xml:space="preserve">17.39068853</t>
  </si>
  <si>
    <t xml:space="preserve">رحال عماد</t>
  </si>
  <si>
    <t xml:space="preserve">17.39069456</t>
  </si>
  <si>
    <t xml:space="preserve">قرح هدى</t>
  </si>
  <si>
    <t xml:space="preserve">17.39072545</t>
  </si>
  <si>
    <t xml:space="preserve">هبال وئام</t>
  </si>
  <si>
    <t xml:space="preserve">17.39073923</t>
  </si>
  <si>
    <t xml:space="preserve">بالقاسمي عائشه</t>
  </si>
  <si>
    <t xml:space="preserve">17.39073925</t>
  </si>
  <si>
    <t xml:space="preserve">كرطي عباس</t>
  </si>
  <si>
    <t xml:space="preserve">17.39074002</t>
  </si>
  <si>
    <t xml:space="preserve">قدوري هناء</t>
  </si>
  <si>
    <t xml:space="preserve">17.39074009</t>
  </si>
  <si>
    <t xml:space="preserve">قدوده يسمينه</t>
  </si>
  <si>
    <t xml:space="preserve">17.39074457</t>
  </si>
  <si>
    <t xml:space="preserve">بن عيسى إكرام</t>
  </si>
  <si>
    <t xml:space="preserve">17.39074504</t>
  </si>
  <si>
    <t xml:space="preserve">سعود فاطنة</t>
  </si>
  <si>
    <t xml:space="preserve">17.39074522</t>
  </si>
  <si>
    <t xml:space="preserve">بن حرزالله منال</t>
  </si>
  <si>
    <t xml:space="preserve">17.39074530</t>
  </si>
  <si>
    <t xml:space="preserve">طبه وفاء</t>
  </si>
  <si>
    <t xml:space="preserve">17.39074856</t>
  </si>
  <si>
    <t xml:space="preserve">بن القاضي أحمد عبد الله</t>
  </si>
  <si>
    <t xml:space="preserve">17.39074884</t>
  </si>
  <si>
    <t xml:space="preserve">قليدة خولة</t>
  </si>
  <si>
    <t xml:space="preserve">17.39074912</t>
  </si>
  <si>
    <t xml:space="preserve">سرياني فيصل</t>
  </si>
  <si>
    <t xml:space="preserve">17.39074923</t>
  </si>
  <si>
    <t xml:space="preserve">معلول مريم</t>
  </si>
  <si>
    <t xml:space="preserve">17.39074935</t>
  </si>
  <si>
    <t xml:space="preserve">غربي هاجر</t>
  </si>
  <si>
    <t xml:space="preserve">17.39074941</t>
  </si>
  <si>
    <t xml:space="preserve">صحراوي هناء</t>
  </si>
  <si>
    <t xml:space="preserve">17.39074951</t>
  </si>
  <si>
    <t xml:space="preserve">معلول يسرى</t>
  </si>
  <si>
    <t xml:space="preserve">17.39075017</t>
  </si>
  <si>
    <t xml:space="preserve">سليماني جميلة</t>
  </si>
  <si>
    <t xml:space="preserve">17.39075389</t>
  </si>
  <si>
    <t xml:space="preserve">تامه إيمان</t>
  </si>
  <si>
    <t xml:space="preserve">17.39075400</t>
  </si>
  <si>
    <t xml:space="preserve">مومن موسى بالقاسم</t>
  </si>
  <si>
    <t xml:space="preserve">17.39075402</t>
  </si>
  <si>
    <t xml:space="preserve">مقدود بلال</t>
  </si>
  <si>
    <t xml:space="preserve">17.39075403</t>
  </si>
  <si>
    <t xml:space="preserve">مومن مسعود بوبكر</t>
  </si>
  <si>
    <t xml:space="preserve">17.39075422</t>
  </si>
  <si>
    <t xml:space="preserve">غننه عبد الحاكم</t>
  </si>
  <si>
    <t xml:space="preserve">17.39075446</t>
  </si>
  <si>
    <t xml:space="preserve">رزيق نزيهة</t>
  </si>
  <si>
    <t xml:space="preserve">17.39075455</t>
  </si>
  <si>
    <t xml:space="preserve">غننه يزيد</t>
  </si>
  <si>
    <t xml:space="preserve">17.39075777</t>
  </si>
  <si>
    <t xml:space="preserve">بلول الضاويه</t>
  </si>
  <si>
    <t xml:space="preserve">17.39075831</t>
  </si>
  <si>
    <t xml:space="preserve">دويمي عواطف</t>
  </si>
  <si>
    <t xml:space="preserve">17.39075834</t>
  </si>
  <si>
    <t xml:space="preserve">قويدري فتحي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خامس </t>
    </r>
    <r>
      <rPr>
        <b val="true"/>
        <sz val="14"/>
        <rFont val="Traditional Arabic"/>
        <family val="1"/>
      </rPr>
      <t xml:space="preserve">(5) </t>
    </r>
  </si>
  <si>
    <t xml:space="preserve">11/9040821</t>
  </si>
  <si>
    <t xml:space="preserve">حوري البشير</t>
  </si>
  <si>
    <t xml:space="preserve">16/39075595</t>
  </si>
  <si>
    <t xml:space="preserve">ضيف صلاح الدين</t>
  </si>
  <si>
    <t xml:space="preserve">16/39075609</t>
  </si>
  <si>
    <t xml:space="preserve">بوزيدي عبير</t>
  </si>
  <si>
    <t xml:space="preserve">16/39075644</t>
  </si>
  <si>
    <t xml:space="preserve">حمادة نورة</t>
  </si>
  <si>
    <t xml:space="preserve">17.39063937</t>
  </si>
  <si>
    <t xml:space="preserve">كديدة مروة</t>
  </si>
  <si>
    <t xml:space="preserve">17.39064784</t>
  </si>
  <si>
    <t xml:space="preserve">غميمه إحسان</t>
  </si>
  <si>
    <t xml:space="preserve">17.39064822</t>
  </si>
  <si>
    <t xml:space="preserve">حمايدي جوهيره</t>
  </si>
  <si>
    <t xml:space="preserve">17.39072938</t>
  </si>
  <si>
    <t xml:space="preserve">فدول ريان</t>
  </si>
  <si>
    <t xml:space="preserve">17.39072951</t>
  </si>
  <si>
    <t xml:space="preserve">مداس سلمى</t>
  </si>
  <si>
    <t xml:space="preserve">17.39072962</t>
  </si>
  <si>
    <t xml:space="preserve">لعسل شيماء</t>
  </si>
  <si>
    <t xml:space="preserve">17.39072968</t>
  </si>
  <si>
    <t xml:space="preserve">بالرمضان صبرينة</t>
  </si>
  <si>
    <t xml:space="preserve">17.39072985</t>
  </si>
  <si>
    <t xml:space="preserve">دباخ عزيزة</t>
  </si>
  <si>
    <t xml:space="preserve">17.39072996</t>
  </si>
  <si>
    <t xml:space="preserve">مسلم فريال</t>
  </si>
  <si>
    <t xml:space="preserve">17.39072997</t>
  </si>
  <si>
    <t xml:space="preserve">دودي فضيلة</t>
  </si>
  <si>
    <t xml:space="preserve">17.39073023</t>
  </si>
  <si>
    <t xml:space="preserve">الجودي مروة</t>
  </si>
  <si>
    <t xml:space="preserve">17.39073028</t>
  </si>
  <si>
    <t xml:space="preserve">حاج سعيد منال</t>
  </si>
  <si>
    <t xml:space="preserve">17.39073029</t>
  </si>
  <si>
    <t xml:space="preserve">بدودة منال</t>
  </si>
  <si>
    <t xml:space="preserve">17.39073043</t>
  </si>
  <si>
    <t xml:space="preserve">بوزقاق نور</t>
  </si>
  <si>
    <t xml:space="preserve">17.39073047</t>
  </si>
  <si>
    <t xml:space="preserve">بن أم هاني نور الهدى</t>
  </si>
  <si>
    <t xml:space="preserve">17.39073053</t>
  </si>
  <si>
    <t xml:space="preserve">دباخ هاجر</t>
  </si>
  <si>
    <t xml:space="preserve">17.39073058</t>
  </si>
  <si>
    <t xml:space="preserve">وطواطي وهيبة</t>
  </si>
  <si>
    <t xml:space="preserve">17.39073063</t>
  </si>
  <si>
    <t xml:space="preserve">زغيدي يمينة</t>
  </si>
  <si>
    <t xml:space="preserve">17.39073093</t>
  </si>
  <si>
    <t xml:space="preserve">الدميعي دليلة</t>
  </si>
  <si>
    <t xml:space="preserve">17.39073558</t>
  </si>
  <si>
    <t xml:space="preserve">لقميري سلسبيل</t>
  </si>
  <si>
    <t xml:space="preserve">17.39073561</t>
  </si>
  <si>
    <t xml:space="preserve">باللموشي سوسن</t>
  </si>
  <si>
    <t xml:space="preserve">17.39073562</t>
  </si>
  <si>
    <t xml:space="preserve">أوبيري سوسن أنتصار</t>
  </si>
  <si>
    <t xml:space="preserve">17.39073585</t>
  </si>
  <si>
    <t xml:space="preserve">علالي لمياء</t>
  </si>
  <si>
    <t xml:space="preserve">17.39073596</t>
  </si>
  <si>
    <t xml:space="preserve">برحومة مسعودة</t>
  </si>
  <si>
    <t xml:space="preserve">17.39073604</t>
  </si>
  <si>
    <t xml:space="preserve">بوحامد نور الهدى</t>
  </si>
  <si>
    <t xml:space="preserve">17.39073605</t>
  </si>
  <si>
    <t xml:space="preserve">عباسي هاجر</t>
  </si>
  <si>
    <t xml:space="preserve">17.39073609</t>
  </si>
  <si>
    <t xml:space="preserve">لبزة هيفاء</t>
  </si>
  <si>
    <t xml:space="preserve">17.39073629</t>
  </si>
  <si>
    <t xml:space="preserve">مكناسي ثورية</t>
  </si>
  <si>
    <t xml:space="preserve">17.39073880</t>
  </si>
  <si>
    <t xml:space="preserve">بن سالم ايمان</t>
  </si>
  <si>
    <t xml:space="preserve">17.39073884</t>
  </si>
  <si>
    <t xml:space="preserve">فطحيزه علي بهيه</t>
  </si>
  <si>
    <t xml:space="preserve">17.39073889</t>
  </si>
  <si>
    <t xml:space="preserve">صحراوي حمزة</t>
  </si>
  <si>
    <t xml:space="preserve">17.39077776</t>
  </si>
  <si>
    <t xml:space="preserve">عوادي رميصاء</t>
  </si>
  <si>
    <t xml:space="preserve">17.39078102</t>
  </si>
  <si>
    <t xml:space="preserve">بن عماره صالح</t>
  </si>
  <si>
    <t xml:space="preserve">17/39056676</t>
  </si>
  <si>
    <t xml:space="preserve">عماري حياة</t>
  </si>
  <si>
    <t xml:space="preserve">17/39056685</t>
  </si>
  <si>
    <t xml:space="preserve">بن عطاءالله سعدية</t>
  </si>
  <si>
    <t xml:space="preserve">17/39056721</t>
  </si>
  <si>
    <t xml:space="preserve">تجيني نسري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دس </t>
    </r>
    <r>
      <rPr>
        <b val="true"/>
        <sz val="14"/>
        <rFont val="Traditional Arabic"/>
        <family val="1"/>
      </rPr>
      <t xml:space="preserve">(6) </t>
    </r>
  </si>
  <si>
    <t xml:space="preserve">15/39079409</t>
  </si>
  <si>
    <t xml:space="preserve">محمدي احمد</t>
  </si>
  <si>
    <t xml:space="preserve">16/39065104</t>
  </si>
  <si>
    <t xml:space="preserve">بالعيد يسرى</t>
  </si>
  <si>
    <t xml:space="preserve">16/39068752</t>
  </si>
  <si>
    <t xml:space="preserve">نعيمي زكريا</t>
  </si>
  <si>
    <t xml:space="preserve">16/39082559</t>
  </si>
  <si>
    <t xml:space="preserve">تواتي حمد فاروق</t>
  </si>
  <si>
    <t xml:space="preserve">16/39082646</t>
  </si>
  <si>
    <t xml:space="preserve">ضو محمد رضا</t>
  </si>
  <si>
    <t xml:space="preserve">17.39065945</t>
  </si>
  <si>
    <t xml:space="preserve">ميعادي شهيناز</t>
  </si>
  <si>
    <t xml:space="preserve">17.39066339</t>
  </si>
  <si>
    <t xml:space="preserve">عزي ثوريه</t>
  </si>
  <si>
    <t xml:space="preserve">17.39066367</t>
  </si>
  <si>
    <t xml:space="preserve">عموري شيماء</t>
  </si>
  <si>
    <t xml:space="preserve">17.39066407</t>
  </si>
  <si>
    <t xml:space="preserve">طليبه منيرة</t>
  </si>
  <si>
    <t xml:space="preserve">17.39066452</t>
  </si>
  <si>
    <t xml:space="preserve">زبيدي خوله</t>
  </si>
  <si>
    <t xml:space="preserve">17.39071544</t>
  </si>
  <si>
    <t xml:space="preserve">مولودي فاطمة</t>
  </si>
  <si>
    <t xml:space="preserve">17.39071545</t>
  </si>
  <si>
    <t xml:space="preserve">بلحاج فتحية</t>
  </si>
  <si>
    <t xml:space="preserve">17.39071570</t>
  </si>
  <si>
    <t xml:space="preserve">بو عبد الله نسرين</t>
  </si>
  <si>
    <t xml:space="preserve">17.39071761</t>
  </si>
  <si>
    <t xml:space="preserve">سعداوي رزيقة</t>
  </si>
  <si>
    <t xml:space="preserve">17.39071829</t>
  </si>
  <si>
    <t xml:space="preserve">سلطاني منية</t>
  </si>
  <si>
    <t xml:space="preserve">17.39071967</t>
  </si>
  <si>
    <t xml:space="preserve">زعبوب حنان</t>
  </si>
  <si>
    <t xml:space="preserve">17.39071982</t>
  </si>
  <si>
    <t xml:space="preserve">عروك سارة</t>
  </si>
  <si>
    <t xml:space="preserve">17.39071995</t>
  </si>
  <si>
    <t xml:space="preserve">صوفة شهرزاد</t>
  </si>
  <si>
    <t xml:space="preserve">17.39072020</t>
  </si>
  <si>
    <t xml:space="preserve">بالساسي فطيمة الزهرة</t>
  </si>
  <si>
    <t xml:space="preserve">17.39072023</t>
  </si>
  <si>
    <t xml:space="preserve">مناصر مباركة</t>
  </si>
  <si>
    <t xml:space="preserve">17.39072035</t>
  </si>
  <si>
    <t xml:space="preserve">بن مية مصطفى</t>
  </si>
  <si>
    <t xml:space="preserve">17.39072037</t>
  </si>
  <si>
    <t xml:space="preserve">مردف منال</t>
  </si>
  <si>
    <t xml:space="preserve">17.39072451</t>
  </si>
  <si>
    <t xml:space="preserve">غانم إلهام</t>
  </si>
  <si>
    <t xml:space="preserve">17.39072455</t>
  </si>
  <si>
    <t xml:space="preserve">زديك أسماء</t>
  </si>
  <si>
    <t xml:space="preserve">17.39072456</t>
  </si>
  <si>
    <t xml:space="preserve">قني الضاوية</t>
  </si>
  <si>
    <t xml:space="preserve">17.39072471</t>
  </si>
  <si>
    <t xml:space="preserve">حمدي خولة</t>
  </si>
  <si>
    <t xml:space="preserve">17.39072473</t>
  </si>
  <si>
    <t xml:space="preserve">بروك دلال</t>
  </si>
  <si>
    <t xml:space="preserve">17.39072474</t>
  </si>
  <si>
    <t xml:space="preserve">العيموش دلال</t>
  </si>
  <si>
    <t xml:space="preserve">17.39072502</t>
  </si>
  <si>
    <t xml:space="preserve">يوسف عائدة</t>
  </si>
  <si>
    <t xml:space="preserve">17.39072507</t>
  </si>
  <si>
    <t xml:space="preserve">صحراوي عبلة</t>
  </si>
  <si>
    <t xml:space="preserve">17.39072514</t>
  </si>
  <si>
    <t xml:space="preserve">خوني فاطمة الزهرة</t>
  </si>
  <si>
    <t xml:space="preserve">17.39072519</t>
  </si>
  <si>
    <t xml:space="preserve">رميلي كريمة</t>
  </si>
  <si>
    <t xml:space="preserve">17.39072532</t>
  </si>
  <si>
    <t xml:space="preserve">جغبالة مسعودة</t>
  </si>
  <si>
    <t xml:space="preserve">17.39072539</t>
  </si>
  <si>
    <t xml:space="preserve">سيغي نسيمة</t>
  </si>
  <si>
    <t xml:space="preserve">17.39072575</t>
  </si>
  <si>
    <t xml:space="preserve">دهنون فطيمة</t>
  </si>
  <si>
    <t xml:space="preserve">17.39072873</t>
  </si>
  <si>
    <t xml:space="preserve">باوية أميرة إكرام</t>
  </si>
  <si>
    <t xml:space="preserve">17.39072907</t>
  </si>
  <si>
    <t xml:space="preserve">برمكي حنين</t>
  </si>
  <si>
    <t xml:space="preserve">17.39076510</t>
  </si>
  <si>
    <t xml:space="preserve">بقار إشراق</t>
  </si>
  <si>
    <t xml:space="preserve">17.39076525</t>
  </si>
  <si>
    <t xml:space="preserve">بن عدي جهاد</t>
  </si>
  <si>
    <t xml:space="preserve">17/39048837</t>
  </si>
  <si>
    <t xml:space="preserve">بلمسعود عبد الرزاق</t>
  </si>
  <si>
    <t xml:space="preserve">17/39051349</t>
  </si>
  <si>
    <t xml:space="preserve">عبعوب سمير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بع </t>
    </r>
    <r>
      <rPr>
        <b val="true"/>
        <sz val="14"/>
        <rFont val="Traditional Arabic"/>
        <family val="1"/>
      </rPr>
      <t xml:space="preserve">(7) </t>
    </r>
  </si>
  <si>
    <t xml:space="preserve">16/39079960</t>
  </si>
  <si>
    <t xml:space="preserve">يحي ساميه</t>
  </si>
  <si>
    <t xml:space="preserve">17.39067446</t>
  </si>
  <si>
    <t xml:space="preserve">بليله محمد البشير</t>
  </si>
  <si>
    <t xml:space="preserve">17.39067878</t>
  </si>
  <si>
    <t xml:space="preserve">ناني عادل</t>
  </si>
  <si>
    <t xml:space="preserve">17.39067990</t>
  </si>
  <si>
    <t xml:space="preserve">واده يزيد</t>
  </si>
  <si>
    <t xml:space="preserve">17.39069462</t>
  </si>
  <si>
    <t xml:space="preserve">عبابه وداد</t>
  </si>
  <si>
    <t xml:space="preserve">17.39069470</t>
  </si>
  <si>
    <t xml:space="preserve">زواري فرحات يسرى</t>
  </si>
  <si>
    <t xml:space="preserve">17.39069481</t>
  </si>
  <si>
    <t xml:space="preserve">كهمان الشيماء</t>
  </si>
  <si>
    <t xml:space="preserve">17.39069486</t>
  </si>
  <si>
    <t xml:space="preserve">خضير سهيلة</t>
  </si>
  <si>
    <t xml:space="preserve">17.39069494</t>
  </si>
  <si>
    <t xml:space="preserve">هقي مروه</t>
  </si>
  <si>
    <t xml:space="preserve">17.39069599</t>
  </si>
  <si>
    <t xml:space="preserve">عبابه إيمان</t>
  </si>
  <si>
    <t xml:space="preserve">17.39069659</t>
  </si>
  <si>
    <t xml:space="preserve">محسن سميرة</t>
  </si>
  <si>
    <t xml:space="preserve">17.39069847</t>
  </si>
  <si>
    <t xml:space="preserve">عقيب براءة</t>
  </si>
  <si>
    <t xml:space="preserve">17.39069871</t>
  </si>
  <si>
    <t xml:space="preserve">حميد زكية</t>
  </si>
  <si>
    <t xml:space="preserve">17.39069878</t>
  </si>
  <si>
    <t xml:space="preserve">حنكه سهام</t>
  </si>
  <si>
    <t xml:space="preserve">17.39069879</t>
  </si>
  <si>
    <t xml:space="preserve">قطرون سهيله</t>
  </si>
  <si>
    <t xml:space="preserve">17.39069899</t>
  </si>
  <si>
    <t xml:space="preserve">رمي فريحه</t>
  </si>
  <si>
    <t xml:space="preserve">17.39069901</t>
  </si>
  <si>
    <t xml:space="preserve">وصيف بديده لمجد</t>
  </si>
  <si>
    <t xml:space="preserve">17.39070003</t>
  </si>
  <si>
    <t xml:space="preserve">منيعي محمد الناصر</t>
  </si>
  <si>
    <t xml:space="preserve">17.39070127</t>
  </si>
  <si>
    <t xml:space="preserve">غنبازي عربية</t>
  </si>
  <si>
    <t xml:space="preserve">17.39070248</t>
  </si>
  <si>
    <t xml:space="preserve">هميسي العيد</t>
  </si>
  <si>
    <t xml:space="preserve">17.39070257</t>
  </si>
  <si>
    <t xml:space="preserve">ذويب حنان</t>
  </si>
  <si>
    <t xml:space="preserve">17.39070259</t>
  </si>
  <si>
    <t xml:space="preserve">ناصري خالد</t>
  </si>
  <si>
    <t xml:space="preserve">17.39070299</t>
  </si>
  <si>
    <t xml:space="preserve">فطحيزة علي عيسى</t>
  </si>
  <si>
    <t xml:space="preserve">17.39070312</t>
  </si>
  <si>
    <t xml:space="preserve">قرفي محمد</t>
  </si>
  <si>
    <t xml:space="preserve">17.39070313</t>
  </si>
  <si>
    <t xml:space="preserve">قسومة محمد رضا</t>
  </si>
  <si>
    <t xml:space="preserve">17.39070839</t>
  </si>
  <si>
    <t xml:space="preserve">تماسيني حفيزة</t>
  </si>
  <si>
    <t xml:space="preserve">17.39071482</t>
  </si>
  <si>
    <t xml:space="preserve">عروك أمال</t>
  </si>
  <si>
    <t xml:space="preserve">17.39071486</t>
  </si>
  <si>
    <t xml:space="preserve">غطاس إبتسام</t>
  </si>
  <si>
    <t xml:space="preserve">17.39071488</t>
  </si>
  <si>
    <t xml:space="preserve">بلحاج إيمان</t>
  </si>
  <si>
    <t xml:space="preserve">17.39071511</t>
  </si>
  <si>
    <t xml:space="preserve">بن عروس رفيقة</t>
  </si>
  <si>
    <t xml:space="preserve">17.39071531</t>
  </si>
  <si>
    <t xml:space="preserve">بوعبد الله صليحة</t>
  </si>
  <si>
    <t xml:space="preserve">17.39071534</t>
  </si>
  <si>
    <t xml:space="preserve">صحراوي عائشة</t>
  </si>
  <si>
    <t xml:space="preserve">17.39079203</t>
  </si>
  <si>
    <t xml:space="preserve">مولودي مصطفى</t>
  </si>
  <si>
    <t xml:space="preserve">17.39083056</t>
  </si>
  <si>
    <t xml:space="preserve">بروك فاطنة</t>
  </si>
  <si>
    <t xml:space="preserve">17/39053772</t>
  </si>
  <si>
    <t xml:space="preserve">عاطي فتيحة</t>
  </si>
  <si>
    <t xml:space="preserve">17/39056440</t>
  </si>
  <si>
    <t xml:space="preserve">نوحه احلام الضاوية</t>
  </si>
  <si>
    <t xml:space="preserve">17/39061693</t>
  </si>
  <si>
    <t xml:space="preserve">بابا عربي حليمة</t>
  </si>
  <si>
    <t xml:space="preserve">17/39062338</t>
  </si>
  <si>
    <t xml:space="preserve">غندير ميلود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من </t>
    </r>
    <r>
      <rPr>
        <b val="true"/>
        <sz val="14"/>
        <rFont val="Traditional Arabic"/>
        <family val="1"/>
      </rPr>
      <t xml:space="preserve">(8) </t>
    </r>
  </si>
  <si>
    <t xml:space="preserve">15/39068351</t>
  </si>
  <si>
    <t xml:space="preserve">نوة فاطمة الزهراء</t>
  </si>
  <si>
    <t xml:space="preserve">16/39069139</t>
  </si>
  <si>
    <t xml:space="preserve">لبه أحمد</t>
  </si>
  <si>
    <t xml:space="preserve">17.39065472</t>
  </si>
  <si>
    <t xml:space="preserve">مهري عماد الدين</t>
  </si>
  <si>
    <t xml:space="preserve">17.39067735</t>
  </si>
  <si>
    <t xml:space="preserve">غيوط أحمد</t>
  </si>
  <si>
    <t xml:space="preserve">17.39067799</t>
  </si>
  <si>
    <t xml:space="preserve">بيات حبيبة</t>
  </si>
  <si>
    <t xml:space="preserve">17.39067842</t>
  </si>
  <si>
    <t xml:space="preserve">نوه زينب</t>
  </si>
  <si>
    <t xml:space="preserve">17.39067859</t>
  </si>
  <si>
    <t xml:space="preserve">بيات شعيب</t>
  </si>
  <si>
    <t xml:space="preserve">17.39067885</t>
  </si>
  <si>
    <t xml:space="preserve">ساحة عبد الرزاق</t>
  </si>
  <si>
    <t xml:space="preserve">17.39067928</t>
  </si>
  <si>
    <t xml:space="preserve">مهاجر محمد الهادي</t>
  </si>
  <si>
    <t xml:space="preserve">17.39067932</t>
  </si>
  <si>
    <t xml:space="preserve">سوفي مروة</t>
  </si>
  <si>
    <t xml:space="preserve">17.39067938</t>
  </si>
  <si>
    <t xml:space="preserve">بهى مروى</t>
  </si>
  <si>
    <t xml:space="preserve">17.39067949</t>
  </si>
  <si>
    <t xml:space="preserve">بورقعة منال</t>
  </si>
  <si>
    <t xml:space="preserve">17.39067951</t>
  </si>
  <si>
    <t xml:space="preserve">بيات منى</t>
  </si>
  <si>
    <t xml:space="preserve">17.39067953</t>
  </si>
  <si>
    <t xml:space="preserve">هابة منير</t>
  </si>
  <si>
    <t xml:space="preserve">17.39067964</t>
  </si>
  <si>
    <t xml:space="preserve">عطيه نسرين</t>
  </si>
  <si>
    <t xml:space="preserve">17.39067983</t>
  </si>
  <si>
    <t xml:space="preserve">عوادي هناء</t>
  </si>
  <si>
    <t xml:space="preserve">17.39068035</t>
  </si>
  <si>
    <t xml:space="preserve">بوسنينة وردة</t>
  </si>
  <si>
    <t xml:space="preserve">17.39068142</t>
  </si>
  <si>
    <t xml:space="preserve">هاني نسرين</t>
  </si>
  <si>
    <t xml:space="preserve">17.39068231</t>
  </si>
  <si>
    <t xml:space="preserve">خلف الطاهر</t>
  </si>
  <si>
    <t xml:space="preserve">17.39068754</t>
  </si>
  <si>
    <t xml:space="preserve">رضواني إيمان</t>
  </si>
  <si>
    <t xml:space="preserve">17.39068766</t>
  </si>
  <si>
    <t xml:space="preserve">فرحات العمارية</t>
  </si>
  <si>
    <t xml:space="preserve">17.39068769</t>
  </si>
  <si>
    <t xml:space="preserve">زاوي ايمان</t>
  </si>
  <si>
    <t xml:space="preserve">17.39068777</t>
  </si>
  <si>
    <t xml:space="preserve">زبدي بلال</t>
  </si>
  <si>
    <t xml:space="preserve">17.39068825</t>
  </si>
  <si>
    <t xml:space="preserve">ترممو صبرينة</t>
  </si>
  <si>
    <t xml:space="preserve">17.39068832</t>
  </si>
  <si>
    <t xml:space="preserve">ذهبي عايدة</t>
  </si>
  <si>
    <t xml:space="preserve">17.39068875</t>
  </si>
  <si>
    <t xml:space="preserve">واكواك محمد الصغير</t>
  </si>
  <si>
    <t xml:space="preserve">17.39068899</t>
  </si>
  <si>
    <t xml:space="preserve">دوة نسيمة</t>
  </si>
  <si>
    <t xml:space="preserve">17.39068941</t>
  </si>
  <si>
    <t xml:space="preserve">بن مبارك صفاء</t>
  </si>
  <si>
    <t xml:space="preserve">17.39068974</t>
  </si>
  <si>
    <t xml:space="preserve">حوبة رتيبة</t>
  </si>
  <si>
    <t xml:space="preserve">17.39069296</t>
  </si>
  <si>
    <t xml:space="preserve">دحدي عبير</t>
  </si>
  <si>
    <t xml:space="preserve">17.39069371</t>
  </si>
  <si>
    <t xml:space="preserve">زواري فرحات سمية</t>
  </si>
  <si>
    <t xml:space="preserve">17.39069372</t>
  </si>
  <si>
    <t xml:space="preserve">فرجاني سهام</t>
  </si>
  <si>
    <t xml:space="preserve">17.39069413</t>
  </si>
  <si>
    <t xml:space="preserve">زويزية عواطف</t>
  </si>
  <si>
    <t xml:space="preserve">17.39069457</t>
  </si>
  <si>
    <t xml:space="preserve">بوغزالة محمد هناء</t>
  </si>
  <si>
    <t xml:space="preserve">17.39069725</t>
  </si>
  <si>
    <t xml:space="preserve">مومن مسعود نعيمة</t>
  </si>
  <si>
    <t xml:space="preserve">17.39073595</t>
  </si>
  <si>
    <t xml:space="preserve">مداوي مسعودة</t>
  </si>
  <si>
    <t xml:space="preserve">17.39073857</t>
  </si>
  <si>
    <t xml:space="preserve">فطحيزه علي أسماء</t>
  </si>
  <si>
    <t xml:space="preserve">17.39077471</t>
  </si>
  <si>
    <t xml:space="preserve">صحراوي حسين</t>
  </si>
  <si>
    <t xml:space="preserve">17.39078112</t>
  </si>
  <si>
    <t xml:space="preserve">حوري صبرين</t>
  </si>
  <si>
    <t xml:space="preserve">17.39080416</t>
  </si>
  <si>
    <t xml:space="preserve">شارني مري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raditional Arabic"/>
      <family val="1"/>
    </font>
    <font>
      <b val="true"/>
      <sz val="20"/>
      <name val="Arial"/>
      <family val="0"/>
    </font>
    <font>
      <sz val="20"/>
      <name val="Traditional Arabic"/>
      <family val="1"/>
    </font>
    <font>
      <b val="true"/>
      <sz val="20"/>
      <name val="Traditional Arabic"/>
      <family val="1"/>
    </font>
    <font>
      <sz val="20"/>
      <name val="Arial"/>
      <family val="0"/>
    </font>
    <font>
      <b val="true"/>
      <sz val="14"/>
      <name val="Arial"/>
      <family val="0"/>
    </font>
    <font>
      <b val="true"/>
      <sz val="14"/>
      <name val="Traditional Arabic"/>
      <family val="1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 style="thin">
        <color rgb="FF339966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true" tabSelected="true" showOutlineSymbols="true" defaultGridColor="true" view="pageBreakPreview" topLeftCell="A31" colorId="64" zoomScale="55" zoomScaleNormal="100" zoomScalePageLayoutView="55" workbookViewId="0">
      <selection pane="topLeft" activeCell="E33" activeCellId="0" sqref="E33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9.14"/>
    <col collapsed="false" customWidth="true" hidden="false" outlineLevel="0" max="4" min="4" style="2" width="14.7"/>
    <col collapsed="false" customWidth="true" hidden="false" outlineLevel="0" max="5" min="5" style="2" width="27.99"/>
    <col collapsed="false" customWidth="true" hidden="false" outlineLevel="0" max="6" min="6" style="2" width="23.99"/>
    <col collapsed="false" customWidth="true" hidden="false" outlineLevel="0" max="7" min="7" style="2" width="25.13"/>
    <col collapsed="false" customWidth="true" hidden="false" outlineLevel="0" max="9" min="8" style="2" width="14.7"/>
    <col collapsed="false" customWidth="true" hidden="false" outlineLevel="0" max="10" min="10" style="2" width="12.14"/>
    <col collapsed="false" customWidth="true" hidden="false" outlineLevel="0" max="11" min="11" style="1" width="9.28"/>
    <col collapsed="false" customWidth="false" hidden="false" outlineLevel="0" max="257" min="12" style="1" width="11.42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3" hidden="false" customHeight="true" outlineLevel="0" collapsed="false">
      <c r="A4" s="5"/>
      <c r="B4" s="6" t="s">
        <v>3</v>
      </c>
      <c r="C4" s="6"/>
      <c r="D4" s="6"/>
      <c r="E4" s="5"/>
      <c r="F4" s="7"/>
      <c r="G4" s="7"/>
      <c r="H4" s="8" t="s">
        <v>4</v>
      </c>
      <c r="I4" s="8"/>
      <c r="J4" s="8"/>
      <c r="K4" s="9"/>
    </row>
    <row r="5" customFormat="false" ht="33" hidden="false" customHeight="true" outlineLevel="0" collapsed="false">
      <c r="A5" s="5"/>
      <c r="B5" s="6" t="s">
        <v>5</v>
      </c>
      <c r="C5" s="6"/>
      <c r="D5" s="6"/>
      <c r="E5" s="5"/>
      <c r="F5" s="7"/>
      <c r="G5" s="7"/>
      <c r="H5" s="8" t="s">
        <v>6</v>
      </c>
      <c r="I5" s="8"/>
      <c r="J5" s="8"/>
    </row>
    <row r="6" customFormat="false" ht="33" hidden="false" customHeight="true" outlineLevel="0" collapsed="false">
      <c r="A6" s="5"/>
      <c r="B6" s="10"/>
      <c r="C6" s="10"/>
      <c r="D6" s="10"/>
      <c r="E6" s="10"/>
      <c r="F6" s="10"/>
      <c r="G6" s="10"/>
      <c r="H6" s="8" t="s">
        <v>7</v>
      </c>
      <c r="I6" s="8"/>
      <c r="J6" s="8"/>
    </row>
    <row r="7" customFormat="false" ht="33" hidden="false" customHeight="true" outlineLevel="0" collapsed="false">
      <c r="A7" s="11" t="s">
        <v>8</v>
      </c>
      <c r="B7" s="11"/>
      <c r="C7" s="11"/>
      <c r="D7" s="11"/>
      <c r="E7" s="11"/>
      <c r="F7" s="11"/>
      <c r="G7" s="11"/>
      <c r="H7" s="12"/>
      <c r="I7" s="12"/>
      <c r="J7" s="12"/>
    </row>
    <row r="8" customFormat="false" ht="33" hidden="false" customHeight="true" outlineLevel="0" collapsed="false">
      <c r="A8" s="13"/>
      <c r="B8" s="13"/>
      <c r="C8" s="13"/>
      <c r="D8" s="14" t="s">
        <v>9</v>
      </c>
      <c r="E8" s="14"/>
      <c r="F8" s="14"/>
      <c r="G8" s="13"/>
      <c r="H8" s="13"/>
      <c r="I8" s="13"/>
      <c r="J8" s="13"/>
    </row>
    <row r="9" customFormat="false" ht="33" hidden="false" customHeight="true" outlineLevel="0" collapsed="false">
      <c r="A9" s="5"/>
      <c r="B9" s="15"/>
      <c r="C9" s="16"/>
      <c r="D9" s="17" t="s">
        <v>10</v>
      </c>
      <c r="E9" s="17" t="s">
        <v>11</v>
      </c>
      <c r="F9" s="17" t="s">
        <v>12</v>
      </c>
      <c r="G9" s="5"/>
      <c r="H9" s="5"/>
      <c r="I9" s="5"/>
      <c r="J9" s="1"/>
    </row>
    <row r="10" customFormat="false" ht="33" hidden="false" customHeight="true" outlineLevel="0" collapsed="false">
      <c r="A10" s="5"/>
      <c r="B10" s="15"/>
      <c r="C10" s="16"/>
      <c r="D10" s="17"/>
      <c r="E10" s="17"/>
      <c r="F10" s="17"/>
      <c r="G10" s="5"/>
      <c r="H10" s="5"/>
      <c r="I10" s="5"/>
      <c r="J10" s="1"/>
    </row>
    <row r="11" customFormat="false" ht="33" hidden="false" customHeight="true" outlineLevel="0" collapsed="false">
      <c r="A11" s="5"/>
      <c r="B11" s="15"/>
      <c r="C11" s="16"/>
      <c r="D11" s="18" t="n">
        <v>1</v>
      </c>
      <c r="E11" s="19" t="s">
        <v>13</v>
      </c>
      <c r="F11" s="18"/>
      <c r="G11" s="5"/>
      <c r="H11" s="5"/>
      <c r="I11" s="5"/>
      <c r="J11" s="1"/>
    </row>
    <row r="12" customFormat="false" ht="33" hidden="false" customHeight="true" outlineLevel="0" collapsed="false">
      <c r="A12" s="5"/>
      <c r="B12" s="15"/>
      <c r="C12" s="16"/>
      <c r="D12" s="18" t="n">
        <v>2</v>
      </c>
      <c r="E12" s="19" t="s">
        <v>14</v>
      </c>
      <c r="F12" s="18"/>
      <c r="G12" s="5"/>
      <c r="H12" s="5"/>
      <c r="I12" s="5"/>
      <c r="J12" s="1"/>
    </row>
    <row r="13" customFormat="false" ht="33" hidden="false" customHeight="true" outlineLevel="0" collapsed="false">
      <c r="A13" s="5"/>
      <c r="B13" s="15"/>
      <c r="C13" s="16"/>
      <c r="D13" s="18" t="n">
        <v>3</v>
      </c>
      <c r="E13" s="19" t="s">
        <v>15</v>
      </c>
      <c r="F13" s="18"/>
      <c r="G13" s="5"/>
      <c r="H13" s="5"/>
      <c r="I13" s="5"/>
      <c r="J13" s="1"/>
    </row>
    <row r="14" customFormat="false" ht="33" hidden="false" customHeight="true" outlineLevel="0" collapsed="false">
      <c r="A14" s="5"/>
      <c r="B14" s="15"/>
      <c r="C14" s="16"/>
      <c r="D14" s="18" t="n">
        <v>4</v>
      </c>
      <c r="E14" s="19" t="s">
        <v>16</v>
      </c>
      <c r="F14" s="18"/>
      <c r="G14" s="5"/>
      <c r="H14" s="5"/>
      <c r="I14" s="5"/>
      <c r="J14" s="1"/>
    </row>
    <row r="15" customFormat="false" ht="33" hidden="false" customHeight="true" outlineLevel="0" collapsed="false">
      <c r="A15" s="5"/>
      <c r="B15" s="15"/>
      <c r="C15" s="16"/>
      <c r="D15" s="18" t="n">
        <v>5</v>
      </c>
      <c r="E15" s="19" t="s">
        <v>17</v>
      </c>
      <c r="F15" s="18"/>
      <c r="G15" s="5"/>
      <c r="H15" s="5"/>
      <c r="I15" s="5"/>
      <c r="J15" s="1"/>
    </row>
    <row r="16" customFormat="false" ht="33" hidden="false" customHeight="true" outlineLevel="0" collapsed="false">
      <c r="A16" s="5"/>
      <c r="B16" s="15"/>
      <c r="C16" s="16"/>
      <c r="D16" s="18" t="n">
        <v>6</v>
      </c>
      <c r="E16" s="19" t="s">
        <v>18</v>
      </c>
      <c r="F16" s="18"/>
      <c r="G16" s="5"/>
      <c r="H16" s="5"/>
      <c r="I16" s="5"/>
      <c r="J16" s="1"/>
    </row>
    <row r="17" customFormat="false" ht="33" hidden="false" customHeight="true" outlineLevel="0" collapsed="false">
      <c r="A17" s="5"/>
      <c r="B17" s="15"/>
      <c r="C17" s="16"/>
      <c r="D17" s="18" t="n">
        <v>7</v>
      </c>
      <c r="E17" s="19" t="s">
        <v>19</v>
      </c>
      <c r="F17" s="18"/>
      <c r="G17" s="5"/>
      <c r="H17" s="5"/>
      <c r="I17" s="5"/>
      <c r="J17" s="1"/>
    </row>
    <row r="18" customFormat="false" ht="33" hidden="false" customHeight="true" outlineLevel="0" collapsed="false">
      <c r="A18" s="5"/>
      <c r="B18" s="15"/>
      <c r="C18" s="16"/>
      <c r="D18" s="18" t="n">
        <v>8</v>
      </c>
      <c r="E18" s="19" t="s">
        <v>20</v>
      </c>
      <c r="F18" s="18"/>
      <c r="G18" s="5"/>
      <c r="H18" s="5"/>
      <c r="I18" s="5"/>
      <c r="J18" s="1"/>
    </row>
    <row r="19" customFormat="false" ht="33" hidden="false" customHeight="true" outlineLevel="0" collapsed="false">
      <c r="A19" s="5"/>
      <c r="B19" s="15"/>
      <c r="C19" s="16"/>
      <c r="D19" s="18" t="n">
        <v>9</v>
      </c>
      <c r="E19" s="19" t="s">
        <v>21</v>
      </c>
      <c r="F19" s="18"/>
      <c r="G19" s="5"/>
      <c r="H19" s="5"/>
      <c r="I19" s="5"/>
      <c r="J19" s="1"/>
    </row>
    <row r="20" customFormat="false" ht="33" hidden="false" customHeight="true" outlineLevel="0" collapsed="false">
      <c r="A20" s="5"/>
      <c r="B20" s="15"/>
      <c r="C20" s="16"/>
      <c r="D20" s="18" t="n">
        <v>10</v>
      </c>
      <c r="E20" s="19" t="s">
        <v>22</v>
      </c>
      <c r="F20" s="18"/>
      <c r="G20" s="5"/>
      <c r="H20" s="5"/>
      <c r="I20" s="5"/>
      <c r="J20" s="1"/>
    </row>
    <row r="21" customFormat="false" ht="33" hidden="false" customHeight="true" outlineLevel="0" collapsed="false">
      <c r="A21" s="5"/>
      <c r="B21" s="15"/>
      <c r="C21" s="16"/>
      <c r="D21" s="18" t="n">
        <v>11</v>
      </c>
      <c r="E21" s="19" t="s">
        <v>23</v>
      </c>
      <c r="F21" s="18"/>
      <c r="G21" s="5"/>
      <c r="H21" s="5"/>
      <c r="I21" s="5"/>
      <c r="J21" s="1"/>
    </row>
    <row r="22" customFormat="false" ht="33" hidden="false" customHeight="true" outlineLevel="0" collapsed="false">
      <c r="A22" s="5"/>
      <c r="B22" s="15"/>
      <c r="C22" s="16"/>
      <c r="D22" s="18" t="n">
        <v>12</v>
      </c>
      <c r="E22" s="19" t="s">
        <v>24</v>
      </c>
      <c r="F22" s="18"/>
      <c r="G22" s="5"/>
      <c r="H22" s="5"/>
      <c r="I22" s="5"/>
      <c r="J22" s="1"/>
    </row>
    <row r="23" customFormat="false" ht="33" hidden="false" customHeight="true" outlineLevel="0" collapsed="false">
      <c r="A23" s="5"/>
      <c r="B23" s="15"/>
      <c r="C23" s="16"/>
      <c r="D23" s="18" t="n">
        <v>13</v>
      </c>
      <c r="E23" s="19" t="s">
        <v>25</v>
      </c>
      <c r="F23" s="18"/>
      <c r="G23" s="5"/>
      <c r="H23" s="5"/>
      <c r="I23" s="5"/>
      <c r="J23" s="1"/>
    </row>
    <row r="24" customFormat="false" ht="33" hidden="false" customHeight="true" outlineLevel="0" collapsed="false">
      <c r="A24" s="5"/>
      <c r="B24" s="15"/>
      <c r="C24" s="16"/>
      <c r="D24" s="18" t="n">
        <v>14</v>
      </c>
      <c r="E24" s="19" t="s">
        <v>26</v>
      </c>
      <c r="F24" s="18"/>
      <c r="G24" s="5"/>
      <c r="H24" s="5"/>
      <c r="I24" s="5"/>
      <c r="J24" s="1"/>
    </row>
    <row r="25" customFormat="false" ht="33" hidden="false" customHeight="true" outlineLevel="0" collapsed="false">
      <c r="A25" s="5"/>
      <c r="B25" s="15"/>
      <c r="C25" s="16"/>
      <c r="D25" s="18" t="n">
        <v>15</v>
      </c>
      <c r="E25" s="19" t="s">
        <v>27</v>
      </c>
      <c r="F25" s="18"/>
      <c r="G25" s="5"/>
      <c r="H25" s="5"/>
      <c r="I25" s="5"/>
      <c r="J25" s="1"/>
    </row>
    <row r="26" customFormat="false" ht="33" hidden="false" customHeight="true" outlineLevel="0" collapsed="false">
      <c r="A26" s="5"/>
      <c r="B26" s="15"/>
      <c r="C26" s="16"/>
      <c r="D26" s="18" t="n">
        <v>16</v>
      </c>
      <c r="E26" s="19" t="s">
        <v>28</v>
      </c>
      <c r="F26" s="18"/>
      <c r="G26" s="5"/>
      <c r="H26" s="5"/>
      <c r="I26" s="5"/>
      <c r="J26" s="1"/>
    </row>
    <row r="27" customFormat="false" ht="33" hidden="false" customHeight="true" outlineLevel="0" collapsed="false">
      <c r="A27" s="5"/>
      <c r="B27" s="15"/>
      <c r="C27" s="16"/>
      <c r="D27" s="18" t="n">
        <v>17</v>
      </c>
      <c r="E27" s="19" t="s">
        <v>29</v>
      </c>
      <c r="F27" s="18"/>
      <c r="G27" s="5"/>
      <c r="H27" s="5"/>
      <c r="I27" s="5"/>
      <c r="J27" s="1"/>
    </row>
    <row r="28" customFormat="false" ht="33" hidden="false" customHeight="true" outlineLevel="0" collapsed="false">
      <c r="A28" s="5"/>
      <c r="B28" s="15"/>
      <c r="C28" s="16"/>
      <c r="D28" s="18" t="n">
        <v>18</v>
      </c>
      <c r="E28" s="19" t="s">
        <v>30</v>
      </c>
      <c r="F28" s="18"/>
      <c r="G28" s="5"/>
      <c r="H28" s="5"/>
      <c r="I28" s="5"/>
      <c r="J28" s="1"/>
    </row>
    <row r="29" customFormat="false" ht="33" hidden="false" customHeight="true" outlineLevel="0" collapsed="false">
      <c r="A29" s="5"/>
      <c r="B29" s="15"/>
      <c r="C29" s="16"/>
      <c r="D29" s="18" t="n">
        <v>19</v>
      </c>
      <c r="E29" s="19" t="s">
        <v>31</v>
      </c>
      <c r="F29" s="18"/>
      <c r="G29" s="5"/>
      <c r="H29" s="5"/>
      <c r="I29" s="5"/>
      <c r="J29" s="1"/>
    </row>
    <row r="30" customFormat="false" ht="33" hidden="false" customHeight="true" outlineLevel="0" collapsed="false">
      <c r="A30" s="5"/>
      <c r="B30" s="15"/>
      <c r="C30" s="16"/>
      <c r="D30" s="18" t="n">
        <v>20</v>
      </c>
      <c r="E30" s="19" t="s">
        <v>32</v>
      </c>
      <c r="F30" s="18"/>
      <c r="G30" s="5"/>
      <c r="H30" s="5"/>
      <c r="I30" s="5"/>
      <c r="J30" s="1"/>
    </row>
    <row r="31" customFormat="false" ht="33" hidden="false" customHeight="true" outlineLevel="0" collapsed="false">
      <c r="A31" s="5"/>
      <c r="B31" s="15"/>
      <c r="C31" s="16"/>
      <c r="D31" s="18" t="n">
        <v>21</v>
      </c>
      <c r="E31" s="19" t="s">
        <v>33</v>
      </c>
      <c r="F31" s="18"/>
      <c r="G31" s="5"/>
      <c r="H31" s="5"/>
      <c r="I31" s="5"/>
      <c r="J31" s="1"/>
    </row>
    <row r="32" customFormat="false" ht="33" hidden="false" customHeight="true" outlineLevel="0" collapsed="false">
      <c r="A32" s="5"/>
      <c r="B32" s="15"/>
      <c r="C32" s="16"/>
      <c r="D32" s="18" t="n">
        <v>22</v>
      </c>
      <c r="E32" s="19" t="s">
        <v>34</v>
      </c>
      <c r="F32" s="18"/>
      <c r="G32" s="5"/>
      <c r="H32" s="5"/>
      <c r="I32" s="5"/>
      <c r="J32" s="1"/>
    </row>
    <row r="33" customFormat="false" ht="33" hidden="false" customHeight="true" outlineLevel="0" collapsed="false">
      <c r="A33" s="5"/>
      <c r="B33" s="15"/>
      <c r="C33" s="16"/>
      <c r="D33" s="18" t="n">
        <v>23</v>
      </c>
      <c r="E33" s="18"/>
      <c r="F33" s="18"/>
      <c r="G33" s="5"/>
      <c r="H33" s="5"/>
      <c r="I33" s="5"/>
      <c r="J33" s="1"/>
    </row>
    <row r="34" customFormat="false" ht="33" hidden="false" customHeight="true" outlineLevel="0" collapsed="false">
      <c r="A34" s="5"/>
      <c r="B34" s="15"/>
      <c r="C34" s="16"/>
      <c r="D34" s="18" t="n">
        <v>24</v>
      </c>
      <c r="E34" s="18"/>
      <c r="F34" s="18"/>
      <c r="G34" s="5"/>
      <c r="H34" s="5"/>
      <c r="I34" s="5"/>
      <c r="J34" s="1"/>
    </row>
    <row r="35" customFormat="false" ht="33" hidden="false" customHeight="true" outlineLevel="0" collapsed="false">
      <c r="A35" s="5"/>
      <c r="B35" s="15"/>
      <c r="C35" s="16"/>
      <c r="D35" s="18" t="n">
        <v>25</v>
      </c>
      <c r="E35" s="18"/>
      <c r="F35" s="18"/>
      <c r="G35" s="5"/>
      <c r="H35" s="5"/>
      <c r="I35" s="5"/>
      <c r="J35" s="1"/>
    </row>
    <row r="36" customFormat="false" ht="33" hidden="false" customHeight="true" outlineLevel="0" collapsed="false">
      <c r="A36" s="5"/>
      <c r="B36" s="15"/>
      <c r="C36" s="16"/>
      <c r="D36" s="15"/>
      <c r="E36" s="15"/>
      <c r="F36" s="15"/>
      <c r="G36" s="15"/>
      <c r="H36" s="5"/>
      <c r="I36" s="5"/>
      <c r="J36" s="5"/>
    </row>
    <row r="37" customFormat="false" ht="33" hidden="false" customHeight="true" outlineLevel="0" collapsed="false">
      <c r="A37" s="5"/>
      <c r="B37" s="5"/>
      <c r="C37" s="1"/>
      <c r="D37" s="1"/>
      <c r="E37" s="1"/>
      <c r="F37" s="1"/>
      <c r="G37" s="1"/>
      <c r="H37" s="1"/>
      <c r="I37" s="1"/>
      <c r="J37" s="1"/>
    </row>
    <row r="38" customFormat="false" ht="33" hidden="false" customHeight="true" outlineLevel="0" collapsed="false">
      <c r="A38" s="5"/>
      <c r="B38" s="5"/>
      <c r="C38" s="1"/>
      <c r="D38" s="1"/>
      <c r="E38" s="1"/>
      <c r="F38" s="1"/>
      <c r="G38" s="1"/>
      <c r="H38" s="1"/>
      <c r="I38" s="1"/>
      <c r="J38" s="1"/>
    </row>
    <row r="39" customFormat="false" ht="33" hidden="false" customHeight="true" outlineLevel="0" collapsed="false">
      <c r="A39" s="5"/>
      <c r="B39" s="5"/>
      <c r="C39" s="1"/>
      <c r="D39" s="1"/>
      <c r="E39" s="1"/>
      <c r="F39" s="1"/>
      <c r="G39" s="1"/>
      <c r="H39" s="1"/>
      <c r="I39" s="1"/>
      <c r="J39" s="1"/>
    </row>
    <row r="40" customFormat="false" ht="33" hidden="false" customHeight="true" outlineLevel="0" collapsed="false">
      <c r="A40" s="5"/>
      <c r="B40" s="15"/>
      <c r="C40" s="16"/>
      <c r="D40" s="20"/>
      <c r="E40" s="21"/>
      <c r="F40" s="20"/>
      <c r="G40" s="20"/>
      <c r="H40" s="5"/>
      <c r="I40" s="5"/>
      <c r="J40" s="5"/>
    </row>
    <row r="41" customFormat="false" ht="33" hidden="false" customHeight="true" outlineLevel="0" collapsed="false">
      <c r="A41" s="5"/>
      <c r="B41" s="15"/>
      <c r="C41" s="16"/>
      <c r="D41" s="20"/>
      <c r="E41" s="21"/>
      <c r="F41" s="20"/>
      <c r="G41" s="20"/>
      <c r="H41" s="5"/>
      <c r="I41" s="5"/>
      <c r="J41" s="5"/>
    </row>
    <row r="42" customFormat="false" ht="33" hidden="false" customHeight="true" outlineLevel="0" collapsed="false">
      <c r="A42" s="5"/>
      <c r="B42" s="15"/>
      <c r="C42" s="16"/>
      <c r="D42" s="20"/>
      <c r="E42" s="21"/>
      <c r="F42" s="20"/>
      <c r="G42" s="20"/>
      <c r="H42" s="5"/>
      <c r="I42" s="5"/>
      <c r="J42" s="5"/>
    </row>
    <row r="43" customFormat="false" ht="33" hidden="false" customHeight="true" outlineLevel="0" collapsed="false">
      <c r="A43" s="5"/>
      <c r="B43" s="15"/>
      <c r="C43" s="16"/>
      <c r="D43" s="20"/>
      <c r="E43" s="21"/>
      <c r="F43" s="20"/>
      <c r="G43" s="20"/>
      <c r="H43" s="5"/>
      <c r="I43" s="5"/>
      <c r="J43" s="5"/>
    </row>
    <row r="44" customFormat="false" ht="33" hidden="false" customHeight="true" outlineLevel="0" collapsed="false">
      <c r="A44" s="5"/>
      <c r="B44" s="15"/>
      <c r="C44" s="16"/>
      <c r="D44" s="20"/>
      <c r="E44" s="21"/>
      <c r="F44" s="20"/>
      <c r="G44" s="20"/>
      <c r="H44" s="5"/>
      <c r="I44" s="5"/>
      <c r="J44" s="5"/>
    </row>
    <row r="45" customFormat="false" ht="33" hidden="false" customHeight="true" outlineLevel="0" collapsed="false">
      <c r="A45" s="5"/>
      <c r="B45" s="15"/>
      <c r="C45" s="16"/>
      <c r="D45" s="20"/>
      <c r="E45" s="21"/>
      <c r="F45" s="20"/>
      <c r="G45" s="20"/>
      <c r="H45" s="5"/>
      <c r="I45" s="5"/>
      <c r="J45" s="5"/>
    </row>
    <row r="46" customFormat="false" ht="33" hidden="false" customHeight="true" outlineLevel="0" collapsed="false">
      <c r="A46" s="5"/>
      <c r="B46" s="15"/>
      <c r="C46" s="16"/>
      <c r="D46" s="20"/>
      <c r="E46" s="21"/>
      <c r="F46" s="20"/>
      <c r="G46" s="20"/>
      <c r="H46" s="5"/>
      <c r="I46" s="5"/>
      <c r="J46" s="5"/>
    </row>
    <row r="47" customFormat="false" ht="33" hidden="false" customHeight="true" outlineLevel="0" collapsed="false">
      <c r="A47" s="5"/>
      <c r="B47" s="15"/>
      <c r="C47" s="16"/>
      <c r="D47" s="20"/>
      <c r="E47" s="21"/>
      <c r="F47" s="20"/>
      <c r="G47" s="20"/>
      <c r="H47" s="5"/>
      <c r="I47" s="5"/>
      <c r="J47" s="5"/>
    </row>
    <row r="48" customFormat="false" ht="33" hidden="false" customHeight="true" outlineLevel="0" collapsed="false">
      <c r="A48" s="5"/>
      <c r="B48" s="15"/>
      <c r="C48" s="16"/>
      <c r="D48" s="20"/>
      <c r="E48" s="21"/>
      <c r="F48" s="20"/>
      <c r="G48" s="20"/>
      <c r="H48" s="5"/>
      <c r="I48" s="5"/>
      <c r="J48" s="5"/>
    </row>
    <row r="49" customFormat="false" ht="21" hidden="false" customHeight="true" outlineLevel="0" collapsed="false">
      <c r="A49" s="5"/>
      <c r="B49" s="15"/>
      <c r="C49" s="16"/>
      <c r="D49" s="20"/>
      <c r="E49" s="21"/>
      <c r="F49" s="20"/>
      <c r="G49" s="20"/>
      <c r="H49" s="5"/>
      <c r="I49" s="5"/>
      <c r="J49" s="5"/>
    </row>
    <row r="50" customFormat="false" ht="21" hidden="false" customHeight="true" outlineLevel="0" collapsed="false">
      <c r="A50" s="5"/>
      <c r="B50" s="15"/>
      <c r="C50" s="16"/>
      <c r="D50" s="20"/>
      <c r="E50" s="21"/>
      <c r="F50" s="20"/>
      <c r="G50" s="20"/>
      <c r="H50" s="5"/>
      <c r="I50" s="5"/>
      <c r="J50" s="5"/>
    </row>
    <row r="51" customFormat="false" ht="21" hidden="false" customHeight="true" outlineLevel="0" collapsed="false">
      <c r="D51" s="22"/>
      <c r="E51" s="23"/>
      <c r="F51" s="22"/>
      <c r="G51" s="22"/>
      <c r="H51" s="1"/>
      <c r="I51" s="1"/>
      <c r="J51" s="1"/>
    </row>
    <row r="52" customFormat="false" ht="21" hidden="false" customHeight="true" outlineLevel="0" collapsed="false">
      <c r="D52" s="22"/>
      <c r="E52" s="23"/>
      <c r="F52" s="22"/>
      <c r="G52" s="22"/>
      <c r="H52" s="1"/>
      <c r="I52" s="1"/>
      <c r="J52" s="1"/>
    </row>
    <row r="53" customFormat="false" ht="21" hidden="false" customHeight="true" outlineLevel="0" collapsed="false">
      <c r="D53" s="22"/>
      <c r="E53" s="23"/>
      <c r="F53" s="22"/>
      <c r="G53" s="22"/>
      <c r="H53" s="1"/>
      <c r="I53" s="1"/>
      <c r="J53" s="1"/>
    </row>
    <row r="54" customFormat="false" ht="21" hidden="false" customHeight="true" outlineLevel="0" collapsed="false">
      <c r="D54" s="22"/>
      <c r="E54" s="23"/>
      <c r="F54" s="22"/>
      <c r="G54" s="22"/>
      <c r="H54" s="1"/>
      <c r="I54" s="1"/>
      <c r="J54" s="1"/>
    </row>
    <row r="55" customFormat="false" ht="21" hidden="false" customHeight="true" outlineLevel="0" collapsed="false">
      <c r="D55" s="22"/>
      <c r="E55" s="23"/>
      <c r="F55" s="22"/>
      <c r="G55" s="22"/>
      <c r="H55" s="1"/>
      <c r="I55" s="1"/>
      <c r="J55" s="1"/>
    </row>
    <row r="56" customFormat="false" ht="21" hidden="false" customHeight="true" outlineLevel="0" collapsed="false">
      <c r="D56" s="22"/>
      <c r="E56" s="23"/>
      <c r="F56" s="22"/>
      <c r="G56" s="22"/>
      <c r="H56" s="1"/>
      <c r="I56" s="1"/>
      <c r="J56" s="1"/>
    </row>
  </sheetData>
  <mergeCells count="16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G6"/>
    <mergeCell ref="H6:J6"/>
    <mergeCell ref="A7:G7"/>
    <mergeCell ref="D8:F8"/>
    <mergeCell ref="D9:D10"/>
    <mergeCell ref="E9:E10"/>
    <mergeCell ref="F9:F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5</v>
      </c>
      <c r="G4" s="26"/>
      <c r="H4" s="27" t="s">
        <v>36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37</v>
      </c>
      <c r="G5" s="26"/>
      <c r="H5" s="28" t="s">
        <v>38</v>
      </c>
      <c r="I5" s="28"/>
      <c r="J5" s="28"/>
    </row>
    <row r="6" customFormat="false" ht="21" hidden="false" customHeight="true" outlineLevel="0" collapsed="false">
      <c r="B6" s="29" t="s">
        <v>39</v>
      </c>
      <c r="C6" s="29"/>
      <c r="D6" s="29"/>
      <c r="E6" s="1"/>
      <c r="F6" s="26" t="s">
        <v>40</v>
      </c>
      <c r="G6" s="26"/>
      <c r="H6" s="27" t="s">
        <v>41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42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3</v>
      </c>
      <c r="D9" s="32" t="s">
        <v>11</v>
      </c>
      <c r="E9" s="32" t="s">
        <v>44</v>
      </c>
      <c r="F9" s="32" t="s">
        <v>45</v>
      </c>
      <c r="G9" s="32" t="s">
        <v>46</v>
      </c>
      <c r="H9" s="32" t="s">
        <v>47</v>
      </c>
      <c r="I9" s="32" t="s">
        <v>48</v>
      </c>
      <c r="J9" s="32" t="s">
        <v>49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50</v>
      </c>
      <c r="D11" s="36" t="s">
        <v>51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52</v>
      </c>
      <c r="D12" s="36" t="s">
        <v>53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54</v>
      </c>
      <c r="D13" s="36" t="s">
        <v>55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56</v>
      </c>
      <c r="D14" s="36" t="s">
        <v>57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58</v>
      </c>
      <c r="D15" s="36" t="s">
        <v>59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60</v>
      </c>
      <c r="D16" s="36" t="s">
        <v>61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62</v>
      </c>
      <c r="D17" s="36" t="s">
        <v>63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64</v>
      </c>
      <c r="D18" s="36" t="s">
        <v>65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66</v>
      </c>
      <c r="D19" s="36" t="s">
        <v>67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68</v>
      </c>
      <c r="D20" s="36" t="s">
        <v>69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70</v>
      </c>
      <c r="D21" s="36" t="s">
        <v>71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72</v>
      </c>
      <c r="D22" s="36" t="s">
        <v>73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74</v>
      </c>
      <c r="D23" s="36" t="s">
        <v>75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76</v>
      </c>
      <c r="D24" s="36" t="s">
        <v>77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78</v>
      </c>
      <c r="D25" s="36" t="s">
        <v>79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80</v>
      </c>
      <c r="D26" s="36" t="s">
        <v>81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82</v>
      </c>
      <c r="D27" s="36" t="s">
        <v>83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84</v>
      </c>
      <c r="D28" s="36" t="s">
        <v>85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86</v>
      </c>
      <c r="D29" s="36" t="s">
        <v>87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88</v>
      </c>
      <c r="D30" s="36" t="s">
        <v>89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90</v>
      </c>
      <c r="D31" s="36" t="s">
        <v>91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92</v>
      </c>
      <c r="D32" s="36" t="s">
        <v>93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94</v>
      </c>
      <c r="D33" s="36" t="s">
        <v>95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96</v>
      </c>
      <c r="D34" s="36" t="s">
        <v>97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98</v>
      </c>
      <c r="D35" s="36" t="s">
        <v>99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100</v>
      </c>
      <c r="D36" s="36" t="s">
        <v>101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102</v>
      </c>
      <c r="D37" s="36" t="s">
        <v>103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104</v>
      </c>
      <c r="D38" s="36" t="s">
        <v>105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106</v>
      </c>
      <c r="D39" s="36" t="s">
        <v>107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108</v>
      </c>
      <c r="D40" s="36" t="s">
        <v>109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110</v>
      </c>
      <c r="D41" s="36" t="s">
        <v>111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112</v>
      </c>
      <c r="D42" s="36" t="s">
        <v>113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114</v>
      </c>
      <c r="D43" s="36" t="s">
        <v>115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116</v>
      </c>
      <c r="D44" s="36" t="s">
        <v>117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118</v>
      </c>
      <c r="D45" s="36" t="s">
        <v>119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120</v>
      </c>
      <c r="D46" s="36" t="s">
        <v>121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122</v>
      </c>
      <c r="D47" s="36" t="s">
        <v>123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124</v>
      </c>
      <c r="D48" s="36" t="s">
        <v>125</v>
      </c>
      <c r="E48" s="34"/>
      <c r="F48" s="34"/>
      <c r="G48" s="34"/>
      <c r="H48" s="34"/>
      <c r="I48" s="34" t="n">
        <f aca="false">E48*E10+F48*F10+G48*G10+H48*H10</f>
        <v>0</v>
      </c>
      <c r="J48" s="34"/>
    </row>
    <row r="49" customFormat="false" ht="21" hidden="false" customHeight="true" outlineLevel="0" collapsed="false">
      <c r="B49" s="34" t="n">
        <v>39</v>
      </c>
      <c r="C49" s="35" t="s">
        <v>126</v>
      </c>
      <c r="D49" s="36" t="s">
        <v>127</v>
      </c>
      <c r="E49" s="34"/>
      <c r="F49" s="34"/>
      <c r="G49" s="34"/>
      <c r="H49" s="34"/>
      <c r="I49" s="34" t="n">
        <f aca="false">E49*E10+F49*F10+G49*G10+H49*H10</f>
        <v>0</v>
      </c>
      <c r="J49" s="34"/>
    </row>
    <row r="50" customFormat="false" ht="21" hidden="false" customHeight="true" outlineLevel="0" collapsed="false">
      <c r="B50" s="34" t="n">
        <v>40</v>
      </c>
      <c r="C50" s="35" t="s">
        <v>128</v>
      </c>
      <c r="D50" s="36" t="s">
        <v>129</v>
      </c>
      <c r="E50" s="34"/>
      <c r="F50" s="34"/>
      <c r="G50" s="34"/>
      <c r="H50" s="34"/>
      <c r="I50" s="34" t="n">
        <f aca="false">E50*E10+F50*F10+G50*G10+H50*H10</f>
        <v>0</v>
      </c>
      <c r="J50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5</v>
      </c>
      <c r="G4" s="26"/>
      <c r="H4" s="27" t="s">
        <v>36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37</v>
      </c>
      <c r="G5" s="26"/>
      <c r="H5" s="28" t="s">
        <v>38</v>
      </c>
      <c r="I5" s="28"/>
      <c r="J5" s="28"/>
    </row>
    <row r="6" customFormat="false" ht="21" hidden="false" customHeight="true" outlineLevel="0" collapsed="false">
      <c r="B6" s="29" t="s">
        <v>39</v>
      </c>
      <c r="C6" s="29"/>
      <c r="D6" s="29"/>
      <c r="E6" s="1"/>
      <c r="F6" s="26" t="s">
        <v>40</v>
      </c>
      <c r="G6" s="26"/>
      <c r="H6" s="27" t="s">
        <v>41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130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3</v>
      </c>
      <c r="D9" s="32" t="s">
        <v>11</v>
      </c>
      <c r="E9" s="32" t="s">
        <v>44</v>
      </c>
      <c r="F9" s="32" t="s">
        <v>45</v>
      </c>
      <c r="G9" s="32" t="s">
        <v>46</v>
      </c>
      <c r="H9" s="32" t="s">
        <v>47</v>
      </c>
      <c r="I9" s="32" t="s">
        <v>48</v>
      </c>
      <c r="J9" s="32" t="s">
        <v>49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131</v>
      </c>
      <c r="D11" s="36" t="s">
        <v>132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133</v>
      </c>
      <c r="D12" s="36" t="s">
        <v>134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135</v>
      </c>
      <c r="D13" s="36" t="s">
        <v>136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137</v>
      </c>
      <c r="D14" s="36" t="s">
        <v>138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139</v>
      </c>
      <c r="D15" s="36" t="s">
        <v>140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141</v>
      </c>
      <c r="D16" s="36" t="s">
        <v>142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143</v>
      </c>
      <c r="D17" s="36" t="s">
        <v>144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145</v>
      </c>
      <c r="D18" s="36" t="s">
        <v>146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147</v>
      </c>
      <c r="D19" s="36" t="s">
        <v>148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149</v>
      </c>
      <c r="D20" s="36" t="s">
        <v>150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151</v>
      </c>
      <c r="D21" s="36" t="s">
        <v>152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153</v>
      </c>
      <c r="D22" s="36" t="s">
        <v>154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155</v>
      </c>
      <c r="D23" s="36" t="s">
        <v>156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157</v>
      </c>
      <c r="D24" s="36" t="s">
        <v>158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159</v>
      </c>
      <c r="D25" s="36" t="s">
        <v>160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161</v>
      </c>
      <c r="D26" s="36" t="s">
        <v>162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163</v>
      </c>
      <c r="D27" s="36" t="s">
        <v>164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165</v>
      </c>
      <c r="D28" s="36" t="s">
        <v>166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167</v>
      </c>
      <c r="D29" s="36" t="s">
        <v>168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169</v>
      </c>
      <c r="D30" s="36" t="s">
        <v>170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171</v>
      </c>
      <c r="D31" s="36" t="s">
        <v>172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173</v>
      </c>
      <c r="D32" s="36" t="s">
        <v>174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175</v>
      </c>
      <c r="D33" s="36" t="s">
        <v>176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177</v>
      </c>
      <c r="D34" s="36" t="s">
        <v>178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179</v>
      </c>
      <c r="D35" s="36" t="s">
        <v>180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181</v>
      </c>
      <c r="D36" s="36" t="s">
        <v>182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183</v>
      </c>
      <c r="D37" s="36" t="s">
        <v>184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185</v>
      </c>
      <c r="D38" s="36" t="s">
        <v>186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187</v>
      </c>
      <c r="D39" s="36" t="s">
        <v>188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189</v>
      </c>
      <c r="D40" s="36" t="s">
        <v>190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191</v>
      </c>
      <c r="D41" s="36" t="s">
        <v>192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193</v>
      </c>
      <c r="D42" s="36" t="s">
        <v>194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195</v>
      </c>
      <c r="D43" s="36" t="s">
        <v>196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197</v>
      </c>
      <c r="D44" s="36" t="s">
        <v>198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199</v>
      </c>
      <c r="D45" s="36" t="s">
        <v>200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201</v>
      </c>
      <c r="D46" s="36" t="s">
        <v>202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203</v>
      </c>
      <c r="D47" s="36" t="s">
        <v>204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205</v>
      </c>
      <c r="D48" s="36" t="s">
        <v>206</v>
      </c>
      <c r="E48" s="34"/>
      <c r="F48" s="34"/>
      <c r="G48" s="34"/>
      <c r="H48" s="34"/>
      <c r="I48" s="34" t="n">
        <f aca="false">E48*E10+F48*F10+G48*G10+H48*H10</f>
        <v>0</v>
      </c>
      <c r="J48" s="34"/>
    </row>
    <row r="49" customFormat="false" ht="21" hidden="false" customHeight="true" outlineLevel="0" collapsed="false">
      <c r="B49" s="34" t="n">
        <v>39</v>
      </c>
      <c r="C49" s="35" t="s">
        <v>207</v>
      </c>
      <c r="D49" s="36" t="s">
        <v>208</v>
      </c>
      <c r="E49" s="34"/>
      <c r="F49" s="34"/>
      <c r="G49" s="34"/>
      <c r="H49" s="34"/>
      <c r="I49" s="34" t="n">
        <f aca="false">E49*E10+F49*F10+G49*G10+H49*H10</f>
        <v>0</v>
      </c>
      <c r="J49" s="34"/>
    </row>
    <row r="50" customFormat="false" ht="21" hidden="false" customHeight="true" outlineLevel="0" collapsed="false">
      <c r="B50" s="34" t="n">
        <v>40</v>
      </c>
      <c r="C50" s="35" t="s">
        <v>209</v>
      </c>
      <c r="D50" s="36" t="s">
        <v>210</v>
      </c>
      <c r="E50" s="34"/>
      <c r="F50" s="34"/>
      <c r="G50" s="34"/>
      <c r="H50" s="34"/>
      <c r="I50" s="34" t="n">
        <f aca="false">E50*E10+F50*F10+G50*G10+H50*H10</f>
        <v>0</v>
      </c>
      <c r="J50" s="34"/>
    </row>
    <row r="51" customFormat="false" ht="21" hidden="false" customHeight="true" outlineLevel="0" collapsed="false">
      <c r="B51" s="34" t="n">
        <v>41</v>
      </c>
      <c r="C51" s="35" t="s">
        <v>211</v>
      </c>
      <c r="D51" s="36" t="s">
        <v>212</v>
      </c>
      <c r="E51" s="34"/>
      <c r="F51" s="34"/>
      <c r="G51" s="34"/>
      <c r="H51" s="34"/>
      <c r="I51" s="34" t="n">
        <f aca="false">E51*E10+F51*F10+G51*G10+H51*H10</f>
        <v>0</v>
      </c>
      <c r="J51" s="34"/>
    </row>
    <row r="52" customFormat="false" ht="21" hidden="false" customHeight="true" outlineLevel="0" collapsed="false">
      <c r="B52" s="34" t="n">
        <v>42</v>
      </c>
      <c r="C52" s="35" t="s">
        <v>213</v>
      </c>
      <c r="D52" s="36" t="s">
        <v>214</v>
      </c>
      <c r="E52" s="34"/>
      <c r="F52" s="34"/>
      <c r="G52" s="34"/>
      <c r="H52" s="34"/>
      <c r="I52" s="34" t="n">
        <f aca="false">E52*E10+F52*F10+G52*G10+H52*H10</f>
        <v>0</v>
      </c>
      <c r="J52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5</v>
      </c>
      <c r="G4" s="26"/>
      <c r="H4" s="27" t="s">
        <v>36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37</v>
      </c>
      <c r="G5" s="26"/>
      <c r="H5" s="28" t="s">
        <v>38</v>
      </c>
      <c r="I5" s="28"/>
      <c r="J5" s="28"/>
    </row>
    <row r="6" customFormat="false" ht="21" hidden="false" customHeight="true" outlineLevel="0" collapsed="false">
      <c r="B6" s="29" t="s">
        <v>39</v>
      </c>
      <c r="C6" s="29"/>
      <c r="D6" s="29"/>
      <c r="E6" s="1"/>
      <c r="F6" s="26" t="s">
        <v>40</v>
      </c>
      <c r="G6" s="26"/>
      <c r="H6" s="27" t="s">
        <v>41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215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3</v>
      </c>
      <c r="D9" s="32" t="s">
        <v>11</v>
      </c>
      <c r="E9" s="32" t="s">
        <v>44</v>
      </c>
      <c r="F9" s="32" t="s">
        <v>45</v>
      </c>
      <c r="G9" s="32" t="s">
        <v>46</v>
      </c>
      <c r="H9" s="32" t="s">
        <v>47</v>
      </c>
      <c r="I9" s="32" t="s">
        <v>48</v>
      </c>
      <c r="J9" s="32" t="s">
        <v>49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216</v>
      </c>
      <c r="D11" s="36" t="s">
        <v>217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218</v>
      </c>
      <c r="D12" s="36" t="s">
        <v>219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220</v>
      </c>
      <c r="D13" s="36" t="s">
        <v>221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222</v>
      </c>
      <c r="D14" s="36" t="s">
        <v>223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224</v>
      </c>
      <c r="D15" s="36" t="s">
        <v>225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226</v>
      </c>
      <c r="D16" s="36" t="s">
        <v>227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228</v>
      </c>
      <c r="D17" s="36" t="s">
        <v>229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230</v>
      </c>
      <c r="D18" s="36" t="s">
        <v>231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232</v>
      </c>
      <c r="D19" s="36" t="s">
        <v>233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234</v>
      </c>
      <c r="D20" s="36" t="s">
        <v>235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236</v>
      </c>
      <c r="D21" s="36" t="s">
        <v>237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238</v>
      </c>
      <c r="D22" s="36" t="s">
        <v>239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240</v>
      </c>
      <c r="D23" s="36" t="s">
        <v>241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242</v>
      </c>
      <c r="D24" s="36" t="s">
        <v>243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244</v>
      </c>
      <c r="D25" s="36" t="s">
        <v>245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246</v>
      </c>
      <c r="D26" s="36" t="s">
        <v>247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248</v>
      </c>
      <c r="D27" s="36" t="s">
        <v>249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250</v>
      </c>
      <c r="D28" s="36" t="s">
        <v>251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252</v>
      </c>
      <c r="D29" s="36" t="s">
        <v>253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254</v>
      </c>
      <c r="D30" s="36" t="s">
        <v>255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256</v>
      </c>
      <c r="D31" s="36" t="s">
        <v>257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258</v>
      </c>
      <c r="D32" s="36" t="s">
        <v>259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260</v>
      </c>
      <c r="D33" s="36" t="s">
        <v>261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262</v>
      </c>
      <c r="D34" s="36" t="s">
        <v>263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264</v>
      </c>
      <c r="D35" s="36" t="s">
        <v>265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266</v>
      </c>
      <c r="D36" s="36" t="s">
        <v>267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268</v>
      </c>
      <c r="D37" s="36" t="s">
        <v>269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270</v>
      </c>
      <c r="D38" s="36" t="s">
        <v>271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272</v>
      </c>
      <c r="D39" s="36" t="s">
        <v>273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274</v>
      </c>
      <c r="D40" s="36" t="s">
        <v>275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276</v>
      </c>
      <c r="D41" s="36" t="s">
        <v>277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278</v>
      </c>
      <c r="D42" s="36" t="s">
        <v>279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280</v>
      </c>
      <c r="D43" s="36" t="s">
        <v>281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282</v>
      </c>
      <c r="D44" s="36" t="s">
        <v>283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284</v>
      </c>
      <c r="D45" s="36" t="s">
        <v>285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286</v>
      </c>
      <c r="D46" s="36" t="s">
        <v>287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288</v>
      </c>
      <c r="D47" s="36" t="s">
        <v>289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290</v>
      </c>
      <c r="D48" s="36" t="s">
        <v>291</v>
      </c>
      <c r="E48" s="34"/>
      <c r="F48" s="34"/>
      <c r="G48" s="34"/>
      <c r="H48" s="34"/>
      <c r="I48" s="34" t="n">
        <f aca="false">E48*E10+F48*F10+G48*G10+H48*H10</f>
        <v>0</v>
      </c>
      <c r="J48" s="34"/>
    </row>
    <row r="49" customFormat="false" ht="21" hidden="false" customHeight="true" outlineLevel="0" collapsed="false">
      <c r="B49" s="34" t="n">
        <v>39</v>
      </c>
      <c r="C49" s="35" t="s">
        <v>292</v>
      </c>
      <c r="D49" s="36" t="s">
        <v>293</v>
      </c>
      <c r="E49" s="34"/>
      <c r="F49" s="34"/>
      <c r="G49" s="34"/>
      <c r="H49" s="34"/>
      <c r="I49" s="34" t="n">
        <f aca="false">E49*E10+F49*F10+G49*G10+H49*H10</f>
        <v>0</v>
      </c>
      <c r="J49" s="34"/>
    </row>
    <row r="50" customFormat="false" ht="21" hidden="false" customHeight="true" outlineLevel="0" collapsed="false">
      <c r="B50" s="34" t="n">
        <v>40</v>
      </c>
      <c r="C50" s="35" t="s">
        <v>294</v>
      </c>
      <c r="D50" s="36" t="s">
        <v>295</v>
      </c>
      <c r="E50" s="34"/>
      <c r="F50" s="34"/>
      <c r="G50" s="34"/>
      <c r="H50" s="34"/>
      <c r="I50" s="34" t="n">
        <f aca="false">E50*E10+F50*F10+G50*G10+H50*H10</f>
        <v>0</v>
      </c>
      <c r="J50" s="34"/>
    </row>
    <row r="51" customFormat="false" ht="21" hidden="false" customHeight="true" outlineLevel="0" collapsed="false">
      <c r="B51" s="34" t="n">
        <v>41</v>
      </c>
      <c r="C51" s="35" t="s">
        <v>296</v>
      </c>
      <c r="D51" s="36" t="s">
        <v>297</v>
      </c>
      <c r="E51" s="34"/>
      <c r="F51" s="34"/>
      <c r="G51" s="34"/>
      <c r="H51" s="34"/>
      <c r="I51" s="34" t="n">
        <f aca="false">E51*E10+F51*F10+G51*G10+H51*H10</f>
        <v>0</v>
      </c>
      <c r="J51" s="34"/>
    </row>
    <row r="52" customFormat="false" ht="21" hidden="false" customHeight="true" outlineLevel="0" collapsed="false">
      <c r="B52" s="34" t="n">
        <v>42</v>
      </c>
      <c r="C52" s="35" t="s">
        <v>298</v>
      </c>
      <c r="D52" s="36" t="s">
        <v>299</v>
      </c>
      <c r="E52" s="34"/>
      <c r="F52" s="34"/>
      <c r="G52" s="34"/>
      <c r="H52" s="34"/>
      <c r="I52" s="34" t="n">
        <f aca="false">E52*E10+F52*F10+G52*G10+H52*H10</f>
        <v>0</v>
      </c>
      <c r="J52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5</v>
      </c>
      <c r="G4" s="26"/>
      <c r="H4" s="27" t="s">
        <v>36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37</v>
      </c>
      <c r="G5" s="26"/>
      <c r="H5" s="28" t="s">
        <v>38</v>
      </c>
      <c r="I5" s="28"/>
      <c r="J5" s="28"/>
    </row>
    <row r="6" customFormat="false" ht="21" hidden="false" customHeight="true" outlineLevel="0" collapsed="false">
      <c r="B6" s="29" t="s">
        <v>39</v>
      </c>
      <c r="C6" s="29"/>
      <c r="D6" s="29"/>
      <c r="E6" s="1"/>
      <c r="F6" s="26" t="s">
        <v>40</v>
      </c>
      <c r="G6" s="26"/>
      <c r="H6" s="27" t="s">
        <v>41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300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3</v>
      </c>
      <c r="D9" s="32" t="s">
        <v>11</v>
      </c>
      <c r="E9" s="32" t="s">
        <v>44</v>
      </c>
      <c r="F9" s="32" t="s">
        <v>45</v>
      </c>
      <c r="G9" s="32" t="s">
        <v>46</v>
      </c>
      <c r="H9" s="32" t="s">
        <v>47</v>
      </c>
      <c r="I9" s="32" t="s">
        <v>48</v>
      </c>
      <c r="J9" s="32" t="s">
        <v>49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301</v>
      </c>
      <c r="D11" s="36" t="s">
        <v>302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303</v>
      </c>
      <c r="D12" s="36" t="s">
        <v>304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305</v>
      </c>
      <c r="D13" s="36" t="s">
        <v>306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307</v>
      </c>
      <c r="D14" s="36" t="s">
        <v>308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309</v>
      </c>
      <c r="D15" s="36" t="s">
        <v>310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311</v>
      </c>
      <c r="D16" s="36" t="s">
        <v>312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313</v>
      </c>
      <c r="D17" s="36" t="s">
        <v>314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315</v>
      </c>
      <c r="D18" s="36" t="s">
        <v>316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317</v>
      </c>
      <c r="D19" s="36" t="s">
        <v>318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319</v>
      </c>
      <c r="D20" s="36" t="s">
        <v>320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321</v>
      </c>
      <c r="D21" s="36" t="s">
        <v>322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323</v>
      </c>
      <c r="D22" s="36" t="s">
        <v>324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325</v>
      </c>
      <c r="D23" s="36" t="s">
        <v>326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327</v>
      </c>
      <c r="D24" s="36" t="s">
        <v>328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329</v>
      </c>
      <c r="D25" s="36" t="s">
        <v>330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331</v>
      </c>
      <c r="D26" s="36" t="s">
        <v>332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333</v>
      </c>
      <c r="D27" s="36" t="s">
        <v>334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335</v>
      </c>
      <c r="D28" s="36" t="s">
        <v>336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337</v>
      </c>
      <c r="D29" s="36" t="s">
        <v>338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339</v>
      </c>
      <c r="D30" s="36" t="s">
        <v>340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341</v>
      </c>
      <c r="D31" s="36" t="s">
        <v>342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343</v>
      </c>
      <c r="D32" s="36" t="s">
        <v>344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345</v>
      </c>
      <c r="D33" s="36" t="s">
        <v>346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347</v>
      </c>
      <c r="D34" s="36" t="s">
        <v>348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349</v>
      </c>
      <c r="D35" s="36" t="s">
        <v>350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351</v>
      </c>
      <c r="D36" s="36" t="s">
        <v>352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353</v>
      </c>
      <c r="D37" s="36" t="s">
        <v>354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355</v>
      </c>
      <c r="D38" s="36" t="s">
        <v>356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357</v>
      </c>
      <c r="D39" s="36" t="s">
        <v>358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359</v>
      </c>
      <c r="D40" s="36" t="s">
        <v>360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361</v>
      </c>
      <c r="D41" s="36" t="s">
        <v>362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363</v>
      </c>
      <c r="D42" s="36" t="s">
        <v>364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365</v>
      </c>
      <c r="D43" s="36" t="s">
        <v>366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367</v>
      </c>
      <c r="D44" s="36" t="s">
        <v>368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369</v>
      </c>
      <c r="D45" s="36" t="s">
        <v>370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371</v>
      </c>
      <c r="D46" s="36" t="s">
        <v>372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373</v>
      </c>
      <c r="D47" s="36" t="s">
        <v>374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375</v>
      </c>
      <c r="D48" s="36" t="s">
        <v>376</v>
      </c>
      <c r="E48" s="34"/>
      <c r="F48" s="34"/>
      <c r="G48" s="34"/>
      <c r="H48" s="34"/>
      <c r="I48" s="34" t="n">
        <f aca="false">E48*E10+F48*F10+G48*G10+H48*H10</f>
        <v>0</v>
      </c>
      <c r="J48" s="34"/>
    </row>
    <row r="49" customFormat="false" ht="21" hidden="false" customHeight="true" outlineLevel="0" collapsed="false">
      <c r="B49" s="34" t="n">
        <v>39</v>
      </c>
      <c r="C49" s="35" t="s">
        <v>377</v>
      </c>
      <c r="D49" s="36" t="s">
        <v>378</v>
      </c>
      <c r="E49" s="34"/>
      <c r="F49" s="34"/>
      <c r="G49" s="34"/>
      <c r="H49" s="34"/>
      <c r="I49" s="34" t="n">
        <f aca="false">E49*E10+F49*F10+G49*G10+H49*H10</f>
        <v>0</v>
      </c>
      <c r="J49" s="34"/>
    </row>
    <row r="50" customFormat="false" ht="21" hidden="false" customHeight="true" outlineLevel="0" collapsed="false">
      <c r="B50" s="34" t="n">
        <v>40</v>
      </c>
      <c r="C50" s="35" t="s">
        <v>379</v>
      </c>
      <c r="D50" s="36" t="s">
        <v>380</v>
      </c>
      <c r="E50" s="34"/>
      <c r="F50" s="34"/>
      <c r="G50" s="34"/>
      <c r="H50" s="34"/>
      <c r="I50" s="34" t="n">
        <f aca="false">E50*E10+F50*F10+G50*G10+H50*H10</f>
        <v>0</v>
      </c>
      <c r="J50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5</v>
      </c>
      <c r="G4" s="26"/>
      <c r="H4" s="27" t="s">
        <v>36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37</v>
      </c>
      <c r="G5" s="26"/>
      <c r="H5" s="28" t="s">
        <v>38</v>
      </c>
      <c r="I5" s="28"/>
      <c r="J5" s="28"/>
    </row>
    <row r="6" customFormat="false" ht="21" hidden="false" customHeight="true" outlineLevel="0" collapsed="false">
      <c r="B6" s="29" t="s">
        <v>39</v>
      </c>
      <c r="C6" s="29"/>
      <c r="D6" s="29"/>
      <c r="E6" s="1"/>
      <c r="F6" s="26" t="s">
        <v>40</v>
      </c>
      <c r="G6" s="26"/>
      <c r="H6" s="27" t="s">
        <v>41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381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3</v>
      </c>
      <c r="D9" s="32" t="s">
        <v>11</v>
      </c>
      <c r="E9" s="32" t="s">
        <v>44</v>
      </c>
      <c r="F9" s="32" t="s">
        <v>45</v>
      </c>
      <c r="G9" s="32" t="s">
        <v>46</v>
      </c>
      <c r="H9" s="32" t="s">
        <v>47</v>
      </c>
      <c r="I9" s="32" t="s">
        <v>48</v>
      </c>
      <c r="J9" s="32" t="s">
        <v>49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382</v>
      </c>
      <c r="D11" s="36" t="s">
        <v>383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384</v>
      </c>
      <c r="D12" s="36" t="s">
        <v>385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386</v>
      </c>
      <c r="D13" s="36" t="s">
        <v>387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388</v>
      </c>
      <c r="D14" s="36" t="s">
        <v>389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390</v>
      </c>
      <c r="D15" s="36" t="s">
        <v>391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392</v>
      </c>
      <c r="D16" s="36" t="s">
        <v>393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394</v>
      </c>
      <c r="D17" s="36" t="s">
        <v>395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396</v>
      </c>
      <c r="D18" s="36" t="s">
        <v>397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398</v>
      </c>
      <c r="D19" s="36" t="s">
        <v>399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400</v>
      </c>
      <c r="D20" s="36" t="s">
        <v>401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402</v>
      </c>
      <c r="D21" s="36" t="s">
        <v>403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404</v>
      </c>
      <c r="D22" s="36" t="s">
        <v>405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406</v>
      </c>
      <c r="D23" s="36" t="s">
        <v>407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408</v>
      </c>
      <c r="D24" s="36" t="s">
        <v>409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410</v>
      </c>
      <c r="D25" s="36" t="s">
        <v>411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412</v>
      </c>
      <c r="D26" s="36" t="s">
        <v>413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414</v>
      </c>
      <c r="D27" s="36" t="s">
        <v>415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416</v>
      </c>
      <c r="D28" s="36" t="s">
        <v>417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418</v>
      </c>
      <c r="D29" s="36" t="s">
        <v>419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420</v>
      </c>
      <c r="D30" s="36" t="s">
        <v>421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422</v>
      </c>
      <c r="D31" s="36" t="s">
        <v>423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424</v>
      </c>
      <c r="D32" s="36" t="s">
        <v>425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426</v>
      </c>
      <c r="D33" s="36" t="s">
        <v>427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428</v>
      </c>
      <c r="D34" s="36" t="s">
        <v>429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430</v>
      </c>
      <c r="D35" s="36" t="s">
        <v>431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432</v>
      </c>
      <c r="D36" s="36" t="s">
        <v>433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434</v>
      </c>
      <c r="D37" s="36" t="s">
        <v>435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436</v>
      </c>
      <c r="D38" s="36" t="s">
        <v>437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438</v>
      </c>
      <c r="D39" s="36" t="s">
        <v>439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440</v>
      </c>
      <c r="D40" s="36" t="s">
        <v>441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442</v>
      </c>
      <c r="D41" s="36" t="s">
        <v>443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444</v>
      </c>
      <c r="D42" s="36" t="s">
        <v>445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446</v>
      </c>
      <c r="D43" s="36" t="s">
        <v>447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448</v>
      </c>
      <c r="D44" s="36" t="s">
        <v>449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450</v>
      </c>
      <c r="D45" s="36" t="s">
        <v>451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452</v>
      </c>
      <c r="D46" s="36" t="s">
        <v>453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454</v>
      </c>
      <c r="D47" s="36" t="s">
        <v>455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456</v>
      </c>
      <c r="D48" s="36" t="s">
        <v>457</v>
      </c>
      <c r="E48" s="34"/>
      <c r="F48" s="34"/>
      <c r="G48" s="34"/>
      <c r="H48" s="34"/>
      <c r="I48" s="34" t="n">
        <f aca="false">E48*E10+F48*F10+G48*G10+H48*H10</f>
        <v>0</v>
      </c>
      <c r="J48" s="34"/>
    </row>
    <row r="49" customFormat="false" ht="21" hidden="false" customHeight="true" outlineLevel="0" collapsed="false">
      <c r="B49" s="34" t="n">
        <v>39</v>
      </c>
      <c r="C49" s="35" t="s">
        <v>458</v>
      </c>
      <c r="D49" s="36" t="s">
        <v>459</v>
      </c>
      <c r="E49" s="34"/>
      <c r="F49" s="34"/>
      <c r="G49" s="34"/>
      <c r="H49" s="34"/>
      <c r="I49" s="34" t="n">
        <f aca="false">E49*E10+F49*F10+G49*G10+H49*H10</f>
        <v>0</v>
      </c>
      <c r="J49" s="34"/>
    </row>
    <row r="50" customFormat="false" ht="21" hidden="false" customHeight="true" outlineLevel="0" collapsed="false">
      <c r="B50" s="34" t="n">
        <v>40</v>
      </c>
      <c r="C50" s="35" t="s">
        <v>460</v>
      </c>
      <c r="D50" s="36" t="s">
        <v>461</v>
      </c>
      <c r="E50" s="34"/>
      <c r="F50" s="34"/>
      <c r="G50" s="34"/>
      <c r="H50" s="34"/>
      <c r="I50" s="34" t="n">
        <f aca="false">E50*E10+F50*F10+G50*G10+H50*H10</f>
        <v>0</v>
      </c>
      <c r="J50" s="34"/>
    </row>
    <row r="51" customFormat="false" ht="21" hidden="false" customHeight="true" outlineLevel="0" collapsed="false">
      <c r="B51" s="34" t="n">
        <v>41</v>
      </c>
      <c r="C51" s="35" t="s">
        <v>462</v>
      </c>
      <c r="D51" s="36" t="s">
        <v>463</v>
      </c>
      <c r="E51" s="34"/>
      <c r="F51" s="34"/>
      <c r="G51" s="34"/>
      <c r="H51" s="34"/>
      <c r="I51" s="34" t="n">
        <f aca="false">E51*E10+F51*F10+G51*G10+H51*H10</f>
        <v>0</v>
      </c>
      <c r="J51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5</v>
      </c>
      <c r="G4" s="26"/>
      <c r="H4" s="27" t="s">
        <v>36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37</v>
      </c>
      <c r="G5" s="26"/>
      <c r="H5" s="28" t="s">
        <v>38</v>
      </c>
      <c r="I5" s="28"/>
      <c r="J5" s="28"/>
    </row>
    <row r="6" customFormat="false" ht="21" hidden="false" customHeight="true" outlineLevel="0" collapsed="false">
      <c r="B6" s="29" t="s">
        <v>39</v>
      </c>
      <c r="C6" s="29"/>
      <c r="D6" s="29"/>
      <c r="E6" s="1"/>
      <c r="F6" s="26" t="s">
        <v>40</v>
      </c>
      <c r="G6" s="26"/>
      <c r="H6" s="27" t="s">
        <v>41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464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3</v>
      </c>
      <c r="D9" s="32" t="s">
        <v>11</v>
      </c>
      <c r="E9" s="32" t="s">
        <v>44</v>
      </c>
      <c r="F9" s="32" t="s">
        <v>45</v>
      </c>
      <c r="G9" s="32" t="s">
        <v>46</v>
      </c>
      <c r="H9" s="32" t="s">
        <v>47</v>
      </c>
      <c r="I9" s="32" t="s">
        <v>48</v>
      </c>
      <c r="J9" s="32" t="s">
        <v>49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465</v>
      </c>
      <c r="D11" s="36" t="s">
        <v>466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467</v>
      </c>
      <c r="D12" s="36" t="s">
        <v>468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469</v>
      </c>
      <c r="D13" s="36" t="s">
        <v>470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471</v>
      </c>
      <c r="D14" s="36" t="s">
        <v>472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473</v>
      </c>
      <c r="D15" s="36" t="s">
        <v>474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475</v>
      </c>
      <c r="D16" s="36" t="s">
        <v>476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477</v>
      </c>
      <c r="D17" s="36" t="s">
        <v>478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479</v>
      </c>
      <c r="D18" s="36" t="s">
        <v>480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481</v>
      </c>
      <c r="D19" s="36" t="s">
        <v>482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483</v>
      </c>
      <c r="D20" s="36" t="s">
        <v>484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485</v>
      </c>
      <c r="D21" s="36" t="s">
        <v>486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487</v>
      </c>
      <c r="D22" s="36" t="s">
        <v>488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489</v>
      </c>
      <c r="D23" s="36" t="s">
        <v>490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491</v>
      </c>
      <c r="D24" s="36" t="s">
        <v>492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493</v>
      </c>
      <c r="D25" s="36" t="s">
        <v>494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495</v>
      </c>
      <c r="D26" s="36" t="s">
        <v>496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497</v>
      </c>
      <c r="D27" s="36" t="s">
        <v>498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499</v>
      </c>
      <c r="D28" s="36" t="s">
        <v>500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501</v>
      </c>
      <c r="D29" s="36" t="s">
        <v>502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503</v>
      </c>
      <c r="D30" s="36" t="s">
        <v>504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505</v>
      </c>
      <c r="D31" s="36" t="s">
        <v>506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507</v>
      </c>
      <c r="D32" s="36" t="s">
        <v>508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509</v>
      </c>
      <c r="D33" s="36" t="s">
        <v>510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511</v>
      </c>
      <c r="D34" s="36" t="s">
        <v>512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513</v>
      </c>
      <c r="D35" s="36" t="s">
        <v>514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515</v>
      </c>
      <c r="D36" s="36" t="s">
        <v>516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517</v>
      </c>
      <c r="D37" s="36" t="s">
        <v>518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519</v>
      </c>
      <c r="D38" s="36" t="s">
        <v>520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521</v>
      </c>
      <c r="D39" s="36" t="s">
        <v>522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523</v>
      </c>
      <c r="D40" s="36" t="s">
        <v>524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525</v>
      </c>
      <c r="D41" s="36" t="s">
        <v>526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527</v>
      </c>
      <c r="D42" s="36" t="s">
        <v>528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529</v>
      </c>
      <c r="D43" s="36" t="s">
        <v>530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531</v>
      </c>
      <c r="D44" s="36" t="s">
        <v>532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533</v>
      </c>
      <c r="D45" s="36" t="s">
        <v>534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535</v>
      </c>
      <c r="D46" s="36" t="s">
        <v>536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537</v>
      </c>
      <c r="D47" s="36" t="s">
        <v>538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539</v>
      </c>
      <c r="D48" s="36" t="s">
        <v>540</v>
      </c>
      <c r="E48" s="34"/>
      <c r="F48" s="34"/>
      <c r="G48" s="34"/>
      <c r="H48" s="34"/>
      <c r="I48" s="34" t="n">
        <f aca="false">E48*E10+F48*F10+G48*G10+H48*H10</f>
        <v>0</v>
      </c>
      <c r="J48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5</v>
      </c>
      <c r="G4" s="26"/>
      <c r="H4" s="27" t="s">
        <v>36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37</v>
      </c>
      <c r="G5" s="26"/>
      <c r="H5" s="28" t="s">
        <v>38</v>
      </c>
      <c r="I5" s="28"/>
      <c r="J5" s="28"/>
    </row>
    <row r="6" customFormat="false" ht="21" hidden="false" customHeight="true" outlineLevel="0" collapsed="false">
      <c r="B6" s="29" t="s">
        <v>39</v>
      </c>
      <c r="C6" s="29"/>
      <c r="D6" s="29"/>
      <c r="E6" s="1"/>
      <c r="F6" s="26" t="s">
        <v>40</v>
      </c>
      <c r="G6" s="26"/>
      <c r="H6" s="27" t="s">
        <v>41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541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3</v>
      </c>
      <c r="D9" s="32" t="s">
        <v>11</v>
      </c>
      <c r="E9" s="32" t="s">
        <v>44</v>
      </c>
      <c r="F9" s="32" t="s">
        <v>45</v>
      </c>
      <c r="G9" s="32" t="s">
        <v>46</v>
      </c>
      <c r="H9" s="32" t="s">
        <v>47</v>
      </c>
      <c r="I9" s="32" t="s">
        <v>48</v>
      </c>
      <c r="J9" s="32" t="s">
        <v>49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542</v>
      </c>
      <c r="D11" s="36" t="s">
        <v>543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544</v>
      </c>
      <c r="D12" s="36" t="s">
        <v>545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546</v>
      </c>
      <c r="D13" s="36" t="s">
        <v>547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548</v>
      </c>
      <c r="D14" s="36" t="s">
        <v>549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550</v>
      </c>
      <c r="D15" s="36" t="s">
        <v>551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552</v>
      </c>
      <c r="D16" s="36" t="s">
        <v>553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554</v>
      </c>
      <c r="D17" s="36" t="s">
        <v>555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556</v>
      </c>
      <c r="D18" s="36" t="s">
        <v>557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558</v>
      </c>
      <c r="D19" s="36" t="s">
        <v>559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560</v>
      </c>
      <c r="D20" s="36" t="s">
        <v>561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562</v>
      </c>
      <c r="D21" s="36" t="s">
        <v>563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564</v>
      </c>
      <c r="D22" s="36" t="s">
        <v>565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566</v>
      </c>
      <c r="D23" s="36" t="s">
        <v>567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568</v>
      </c>
      <c r="D24" s="36" t="s">
        <v>569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570</v>
      </c>
      <c r="D25" s="36" t="s">
        <v>571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572</v>
      </c>
      <c r="D26" s="36" t="s">
        <v>573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574</v>
      </c>
      <c r="D27" s="36" t="s">
        <v>575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576</v>
      </c>
      <c r="D28" s="36" t="s">
        <v>577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578</v>
      </c>
      <c r="D29" s="36" t="s">
        <v>579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580</v>
      </c>
      <c r="D30" s="36" t="s">
        <v>581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582</v>
      </c>
      <c r="D31" s="36" t="s">
        <v>583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584</v>
      </c>
      <c r="D32" s="36" t="s">
        <v>585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586</v>
      </c>
      <c r="D33" s="36" t="s">
        <v>587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588</v>
      </c>
      <c r="D34" s="36" t="s">
        <v>589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590</v>
      </c>
      <c r="D35" s="36" t="s">
        <v>591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592</v>
      </c>
      <c r="D36" s="36" t="s">
        <v>593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594</v>
      </c>
      <c r="D37" s="36" t="s">
        <v>595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596</v>
      </c>
      <c r="D38" s="36" t="s">
        <v>597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598</v>
      </c>
      <c r="D39" s="36" t="s">
        <v>599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600</v>
      </c>
      <c r="D40" s="36" t="s">
        <v>601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602</v>
      </c>
      <c r="D41" s="36" t="s">
        <v>603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604</v>
      </c>
      <c r="D42" s="36" t="s">
        <v>605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606</v>
      </c>
      <c r="D43" s="36" t="s">
        <v>607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608</v>
      </c>
      <c r="D44" s="36" t="s">
        <v>609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610</v>
      </c>
      <c r="D45" s="36" t="s">
        <v>611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612</v>
      </c>
      <c r="D46" s="36" t="s">
        <v>613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614</v>
      </c>
      <c r="D47" s="36" t="s">
        <v>615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616</v>
      </c>
      <c r="D48" s="36" t="s">
        <v>617</v>
      </c>
      <c r="E48" s="34"/>
      <c r="F48" s="34"/>
      <c r="G48" s="34"/>
      <c r="H48" s="34"/>
      <c r="I48" s="34" t="n">
        <f aca="false">E48*E10+F48*F10+G48*G10+H48*H10</f>
        <v>0</v>
      </c>
      <c r="J48" s="34"/>
    </row>
    <row r="49" customFormat="false" ht="21" hidden="false" customHeight="true" outlineLevel="0" collapsed="false">
      <c r="B49" s="34" t="n">
        <v>39</v>
      </c>
      <c r="C49" s="35" t="s">
        <v>618</v>
      </c>
      <c r="D49" s="36" t="s">
        <v>619</v>
      </c>
      <c r="E49" s="34"/>
      <c r="F49" s="34"/>
      <c r="G49" s="34"/>
      <c r="H49" s="34"/>
      <c r="I49" s="34" t="n">
        <f aca="false">E49*E10+F49*F10+G49*G10+H49*H10</f>
        <v>0</v>
      </c>
      <c r="J49" s="34"/>
    </row>
    <row r="50" customFormat="false" ht="21" hidden="false" customHeight="true" outlineLevel="0" collapsed="false">
      <c r="B50" s="34" t="n">
        <v>40</v>
      </c>
      <c r="C50" s="35" t="s">
        <v>620</v>
      </c>
      <c r="D50" s="36" t="s">
        <v>621</v>
      </c>
      <c r="E50" s="34"/>
      <c r="F50" s="34"/>
      <c r="G50" s="34"/>
      <c r="H50" s="34"/>
      <c r="I50" s="34" t="n">
        <f aca="false">E50*E10+F50*F10+G50*G10+H50*H10</f>
        <v>0</v>
      </c>
      <c r="J50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MOHAMEDRCHDI2018</cp:lastModifiedBy>
  <cp:lastPrinted>2020-01-02T04:43:51Z</cp:lastPrinted>
  <dcterms:modified xsi:type="dcterms:W3CDTF">2020-01-02T09:5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urs">
    <vt:lpwstr>ARM05</vt:lpwstr>
  </property>
</Properties>
</file>