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مغرب العربي المعاصر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0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شايع عائشة</t>
  </si>
  <si>
    <t xml:space="preserve">زواري فرحات مبروكة</t>
  </si>
  <si>
    <t xml:space="preserve">غرايسة رتيبة</t>
  </si>
  <si>
    <t xml:space="preserve">مومن سعد جمعة</t>
  </si>
  <si>
    <t xml:space="preserve">حميداتو سليمة</t>
  </si>
  <si>
    <t xml:space="preserve">ناوي سلاف</t>
  </si>
  <si>
    <t xml:space="preserve">عربية سمية</t>
  </si>
  <si>
    <t xml:space="preserve">قانة ليلي</t>
  </si>
  <si>
    <t xml:space="preserve">عروب منال</t>
  </si>
  <si>
    <t xml:space="preserve">عباد سامية</t>
  </si>
  <si>
    <t xml:space="preserve">كنوز إبتسام</t>
  </si>
  <si>
    <t xml:space="preserve">قحمص محمد الطاهر</t>
  </si>
  <si>
    <t xml:space="preserve">بوصبيع العايش ثورية</t>
  </si>
  <si>
    <t xml:space="preserve">جغوبي عواطف</t>
  </si>
  <si>
    <t xml:space="preserve">هزبري منى</t>
  </si>
  <si>
    <t xml:space="preserve">سوداني عايدة</t>
  </si>
  <si>
    <t xml:space="preserve">زغومة هاجرة</t>
  </si>
  <si>
    <t xml:space="preserve">لعويد رحمة</t>
  </si>
  <si>
    <t xml:space="preserve">بن عبد الله خديجة</t>
  </si>
  <si>
    <t xml:space="preserve">غريسي شيماء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55" zoomScaleNormal="100" zoomScalePageLayoutView="55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85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20"/>
      <c r="E31" s="21"/>
      <c r="F31" s="20"/>
      <c r="G31" s="20"/>
      <c r="H31" s="5"/>
      <c r="I31" s="5"/>
      <c r="J31" s="5"/>
    </row>
    <row r="32" customFormat="false" ht="33" hidden="false" customHeight="true" outlineLevel="0" collapsed="false">
      <c r="A32" s="5"/>
      <c r="B32" s="15"/>
      <c r="C32" s="5"/>
      <c r="D32" s="5"/>
      <c r="E32" s="5"/>
      <c r="F32" s="1"/>
      <c r="G32" s="1"/>
      <c r="H32" s="1"/>
      <c r="I32" s="1"/>
      <c r="J32" s="1"/>
    </row>
    <row r="33" customFormat="false" ht="33" hidden="false" customHeight="true" outlineLevel="0" collapsed="false">
      <c r="A33" s="5"/>
      <c r="B33" s="15"/>
      <c r="C33" s="5"/>
      <c r="D33" s="5"/>
      <c r="E33" s="5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15"/>
      <c r="C34" s="5"/>
      <c r="D34" s="5"/>
      <c r="E34" s="5"/>
      <c r="F34" s="1"/>
      <c r="G34" s="1"/>
      <c r="H34" s="1"/>
      <c r="I34" s="1"/>
      <c r="J34" s="1"/>
    </row>
    <row r="35" customFormat="false" ht="33" hidden="false" customHeight="true" outlineLevel="0" collapsed="false">
      <c r="A35" s="5"/>
      <c r="B35" s="15"/>
      <c r="C35" s="16"/>
      <c r="D35" s="20"/>
      <c r="E35" s="21"/>
      <c r="F35" s="20"/>
      <c r="G35" s="20"/>
      <c r="H35" s="5"/>
      <c r="I35" s="5"/>
      <c r="J35" s="5"/>
    </row>
    <row r="36" customFormat="false" ht="33" hidden="false" customHeight="true" outlineLevel="0" collapsed="false">
      <c r="A36" s="5"/>
      <c r="B36" s="15"/>
      <c r="C36" s="16"/>
      <c r="D36" s="20"/>
      <c r="E36" s="21"/>
      <c r="F36" s="20"/>
      <c r="G36" s="20"/>
      <c r="H36" s="5"/>
      <c r="I36" s="5"/>
      <c r="J36" s="5"/>
    </row>
    <row r="37" customFormat="false" ht="33" hidden="false" customHeight="true" outlineLevel="0" collapsed="false">
      <c r="A37" s="5"/>
      <c r="B37" s="15"/>
      <c r="C37" s="16"/>
      <c r="D37" s="20"/>
      <c r="E37" s="21"/>
      <c r="F37" s="20"/>
      <c r="G37" s="20"/>
      <c r="H37" s="5"/>
      <c r="I37" s="5"/>
      <c r="J37" s="5"/>
    </row>
    <row r="38" customFormat="false" ht="33" hidden="false" customHeight="true" outlineLevel="0" collapsed="false">
      <c r="A38" s="5"/>
      <c r="B38" s="15"/>
      <c r="C38" s="16"/>
      <c r="D38" s="20"/>
      <c r="E38" s="21"/>
      <c r="F38" s="20"/>
      <c r="G38" s="20"/>
      <c r="H38" s="5"/>
      <c r="I38" s="5"/>
      <c r="J38" s="5"/>
    </row>
    <row r="39" customFormat="false" ht="33" hidden="false" customHeight="true" outlineLevel="0" collapsed="false">
      <c r="A39" s="5"/>
      <c r="B39" s="15"/>
      <c r="C39" s="16"/>
      <c r="D39" s="20"/>
      <c r="E39" s="21"/>
      <c r="F39" s="20"/>
      <c r="G39" s="20"/>
      <c r="H39" s="5"/>
      <c r="I39" s="5"/>
      <c r="J39" s="5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D45" s="22"/>
      <c r="E45" s="23"/>
      <c r="F45" s="22"/>
      <c r="G45" s="22"/>
      <c r="H45" s="1"/>
      <c r="I45" s="5"/>
      <c r="J45" s="5"/>
    </row>
    <row r="46" customFormat="false" ht="33" hidden="false" customHeight="true" outlineLevel="0" collapsed="false">
      <c r="A46" s="5"/>
      <c r="B46" s="15"/>
      <c r="D46" s="22"/>
      <c r="E46" s="23"/>
      <c r="F46" s="22"/>
      <c r="G46" s="22"/>
      <c r="H46" s="1"/>
      <c r="I46" s="5"/>
      <c r="J46" s="5"/>
    </row>
    <row r="47" customFormat="false" ht="33" hidden="false" customHeight="true" outlineLevel="0" collapsed="false">
      <c r="A47" s="5"/>
      <c r="B47" s="15"/>
      <c r="D47" s="22"/>
      <c r="E47" s="23"/>
      <c r="F47" s="22"/>
      <c r="G47" s="22"/>
      <c r="H47" s="1"/>
      <c r="I47" s="5"/>
      <c r="J47" s="5"/>
    </row>
    <row r="48" customFormat="false" ht="33" hidden="false" customHeight="true" outlineLevel="0" collapsed="false">
      <c r="A48" s="5"/>
      <c r="B48" s="15"/>
      <c r="D48" s="22"/>
      <c r="E48" s="23"/>
      <c r="F48" s="22"/>
      <c r="G48" s="22"/>
      <c r="H48" s="1"/>
      <c r="I48" s="5"/>
      <c r="J48" s="5"/>
    </row>
    <row r="49" customFormat="false" ht="21" hidden="false" customHeight="true" outlineLevel="0" collapsed="false">
      <c r="A49" s="5"/>
      <c r="B49" s="15"/>
      <c r="D49" s="22"/>
      <c r="E49" s="23"/>
      <c r="F49" s="22"/>
      <c r="G49" s="22"/>
      <c r="H49" s="1"/>
      <c r="I49" s="5"/>
      <c r="J49" s="5"/>
    </row>
    <row r="50" customFormat="false" ht="21" hidden="false" customHeight="true" outlineLevel="0" collapsed="false">
      <c r="A50" s="5"/>
      <c r="B50" s="15"/>
      <c r="D50" s="22"/>
      <c r="E50" s="23"/>
      <c r="F50" s="22"/>
      <c r="G50" s="22"/>
      <c r="H50" s="1"/>
      <c r="I50" s="5"/>
      <c r="J50" s="5"/>
    </row>
    <row r="51" customFormat="false" ht="21" hidden="false" customHeight="true" outlineLevel="0" collapsed="false">
      <c r="I51" s="1"/>
      <c r="J51" s="1"/>
    </row>
    <row r="52" customFormat="false" ht="21" hidden="false" customHeight="true" outlineLevel="0" collapsed="false">
      <c r="I52" s="1"/>
      <c r="J52" s="1"/>
    </row>
    <row r="53" customFormat="false" ht="21" hidden="false" customHeight="true" outlineLevel="0" collapsed="false">
      <c r="I53" s="1"/>
      <c r="J53" s="1"/>
    </row>
    <row r="54" customFormat="false" ht="21" hidden="false" customHeight="true" outlineLevel="0" collapsed="false">
      <c r="I54" s="1"/>
      <c r="J54" s="1"/>
    </row>
    <row r="55" customFormat="false" ht="21" hidden="false" customHeight="true" outlineLevel="0" collapsed="false">
      <c r="I55" s="1"/>
      <c r="J55" s="1"/>
    </row>
    <row r="56" customFormat="false" ht="21" hidden="false" customHeight="true" outlineLevel="0" collapsed="false"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8</v>
      </c>
      <c r="D11" s="36" t="s">
        <v>4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0</v>
      </c>
      <c r="D12" s="36" t="s">
        <v>5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</v>
      </c>
      <c r="D13" s="36" t="s">
        <v>5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</v>
      </c>
      <c r="D14" s="36" t="s">
        <v>5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6</v>
      </c>
      <c r="D15" s="36" t="s">
        <v>5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8</v>
      </c>
      <c r="D16" s="36" t="s">
        <v>5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0</v>
      </c>
      <c r="D17" s="36" t="s">
        <v>6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2</v>
      </c>
      <c r="D18" s="36" t="s">
        <v>6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4</v>
      </c>
      <c r="D19" s="36" t="s">
        <v>6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6</v>
      </c>
      <c r="D20" s="36" t="s">
        <v>6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8</v>
      </c>
      <c r="D21" s="36" t="s">
        <v>6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0</v>
      </c>
      <c r="D22" s="36" t="s">
        <v>7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2</v>
      </c>
      <c r="D23" s="36" t="s">
        <v>7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4</v>
      </c>
      <c r="D24" s="36" t="s">
        <v>7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6</v>
      </c>
      <c r="D25" s="36" t="s">
        <v>7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8</v>
      </c>
      <c r="D26" s="36" t="s">
        <v>7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0</v>
      </c>
      <c r="D27" s="36" t="s">
        <v>8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2</v>
      </c>
      <c r="D28" s="36" t="s">
        <v>8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4</v>
      </c>
      <c r="D29" s="36" t="s">
        <v>8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6</v>
      </c>
      <c r="D30" s="36" t="s">
        <v>8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8</v>
      </c>
      <c r="D31" s="36" t="s">
        <v>8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0</v>
      </c>
      <c r="D32" s="36" t="s">
        <v>9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2</v>
      </c>
      <c r="D33" s="36" t="s">
        <v>9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4</v>
      </c>
      <c r="D34" s="36" t="s">
        <v>9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6</v>
      </c>
      <c r="D35" s="36" t="s">
        <v>9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8</v>
      </c>
      <c r="D36" s="36" t="s">
        <v>9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0</v>
      </c>
      <c r="D37" s="36" t="s">
        <v>10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2</v>
      </c>
      <c r="D38" s="36" t="s">
        <v>10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4</v>
      </c>
      <c r="D39" s="36" t="s">
        <v>10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6</v>
      </c>
      <c r="D40" s="36" t="s">
        <v>10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8</v>
      </c>
      <c r="D41" s="36" t="s">
        <v>10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0</v>
      </c>
      <c r="D42" s="36" t="s">
        <v>11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2</v>
      </c>
      <c r="D43" s="36" t="s">
        <v>11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4</v>
      </c>
      <c r="D44" s="36" t="s">
        <v>11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6</v>
      </c>
      <c r="D45" s="36" t="s">
        <v>11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8</v>
      </c>
      <c r="D46" s="36" t="s">
        <v>11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0</v>
      </c>
      <c r="D47" s="36" t="s">
        <v>12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2</v>
      </c>
      <c r="D48" s="36" t="s">
        <v>123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4</v>
      </c>
      <c r="D49" s="36" t="s">
        <v>125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6</v>
      </c>
      <c r="D50" s="36" t="s">
        <v>127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29</v>
      </c>
      <c r="D11" s="36" t="s">
        <v>13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1</v>
      </c>
      <c r="D12" s="36" t="s">
        <v>13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3</v>
      </c>
      <c r="D13" s="36" t="s">
        <v>13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5</v>
      </c>
      <c r="D14" s="36" t="s">
        <v>13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7</v>
      </c>
      <c r="D15" s="36" t="s">
        <v>13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9</v>
      </c>
      <c r="D16" s="36" t="s">
        <v>14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1</v>
      </c>
      <c r="D17" s="36" t="s">
        <v>14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3</v>
      </c>
      <c r="D18" s="36" t="s">
        <v>14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5</v>
      </c>
      <c r="D19" s="36" t="s">
        <v>14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7</v>
      </c>
      <c r="D20" s="36" t="s">
        <v>14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9</v>
      </c>
      <c r="D21" s="36" t="s">
        <v>15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1</v>
      </c>
      <c r="D22" s="36" t="s">
        <v>15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3</v>
      </c>
      <c r="D23" s="36" t="s">
        <v>15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5</v>
      </c>
      <c r="D24" s="36" t="s">
        <v>15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7</v>
      </c>
      <c r="D25" s="36" t="s">
        <v>15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59</v>
      </c>
      <c r="D26" s="36" t="s">
        <v>16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1</v>
      </c>
      <c r="D27" s="36" t="s">
        <v>16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3</v>
      </c>
      <c r="D28" s="36" t="s">
        <v>16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5</v>
      </c>
      <c r="D29" s="36" t="s">
        <v>16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7</v>
      </c>
      <c r="D30" s="36" t="s">
        <v>16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69</v>
      </c>
      <c r="D31" s="36" t="s">
        <v>17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1</v>
      </c>
      <c r="D32" s="36" t="s">
        <v>17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3</v>
      </c>
      <c r="D33" s="36" t="s">
        <v>17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5</v>
      </c>
      <c r="D34" s="36" t="s">
        <v>17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7</v>
      </c>
      <c r="D35" s="36" t="s">
        <v>17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9</v>
      </c>
      <c r="D36" s="36" t="s">
        <v>18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1</v>
      </c>
      <c r="D37" s="36" t="s">
        <v>18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3</v>
      </c>
      <c r="D38" s="36" t="s">
        <v>18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85</v>
      </c>
      <c r="D39" s="36" t="s">
        <v>18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7</v>
      </c>
      <c r="D40" s="36" t="s">
        <v>18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9</v>
      </c>
      <c r="D41" s="36" t="s">
        <v>19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1</v>
      </c>
      <c r="D42" s="36" t="s">
        <v>19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3</v>
      </c>
      <c r="D43" s="36" t="s">
        <v>19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95</v>
      </c>
      <c r="D44" s="36" t="s">
        <v>19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97</v>
      </c>
      <c r="D45" s="36" t="s">
        <v>19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99</v>
      </c>
      <c r="D46" s="36" t="s">
        <v>20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1</v>
      </c>
      <c r="D47" s="36" t="s">
        <v>20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3</v>
      </c>
      <c r="D48" s="36" t="s">
        <v>20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05</v>
      </c>
      <c r="D49" s="36" t="s">
        <v>20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07</v>
      </c>
      <c r="D50" s="36" t="s">
        <v>20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09</v>
      </c>
      <c r="D51" s="36" t="s">
        <v>21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1</v>
      </c>
      <c r="D52" s="36" t="s">
        <v>21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4</v>
      </c>
      <c r="D11" s="36" t="s">
        <v>21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16</v>
      </c>
      <c r="D12" s="36" t="s">
        <v>21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18</v>
      </c>
      <c r="D13" s="36" t="s">
        <v>21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0</v>
      </c>
      <c r="D14" s="36" t="s">
        <v>22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2</v>
      </c>
      <c r="D15" s="36" t="s">
        <v>22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4</v>
      </c>
      <c r="D16" s="36" t="s">
        <v>22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26</v>
      </c>
      <c r="D17" s="36" t="s">
        <v>22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28</v>
      </c>
      <c r="D18" s="36" t="s">
        <v>22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0</v>
      </c>
      <c r="D19" s="36" t="s">
        <v>23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2</v>
      </c>
      <c r="D20" s="36" t="s">
        <v>23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4</v>
      </c>
      <c r="D21" s="36" t="s">
        <v>23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36</v>
      </c>
      <c r="D22" s="36" t="s">
        <v>23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38</v>
      </c>
      <c r="D23" s="36" t="s">
        <v>23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0</v>
      </c>
      <c r="D24" s="36" t="s">
        <v>24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2</v>
      </c>
      <c r="D25" s="36" t="s">
        <v>24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4</v>
      </c>
      <c r="D26" s="36" t="s">
        <v>24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46</v>
      </c>
      <c r="D27" s="36" t="s">
        <v>24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48</v>
      </c>
      <c r="D28" s="36" t="s">
        <v>24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0</v>
      </c>
      <c r="D29" s="36" t="s">
        <v>25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2</v>
      </c>
      <c r="D30" s="36" t="s">
        <v>25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4</v>
      </c>
      <c r="D31" s="36" t="s">
        <v>25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56</v>
      </c>
      <c r="D32" s="36" t="s">
        <v>25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58</v>
      </c>
      <c r="D33" s="36" t="s">
        <v>25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0</v>
      </c>
      <c r="D34" s="36" t="s">
        <v>26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2</v>
      </c>
      <c r="D35" s="36" t="s">
        <v>26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4</v>
      </c>
      <c r="D36" s="36" t="s">
        <v>26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66</v>
      </c>
      <c r="D37" s="36" t="s">
        <v>26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68</v>
      </c>
      <c r="D38" s="36" t="s">
        <v>26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0</v>
      </c>
      <c r="D39" s="36" t="s">
        <v>27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2</v>
      </c>
      <c r="D40" s="36" t="s">
        <v>27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4</v>
      </c>
      <c r="D41" s="36" t="s">
        <v>27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76</v>
      </c>
      <c r="D42" s="36" t="s">
        <v>27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78</v>
      </c>
      <c r="D43" s="36" t="s">
        <v>27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0</v>
      </c>
      <c r="D44" s="36" t="s">
        <v>28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2</v>
      </c>
      <c r="D45" s="36" t="s">
        <v>28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4</v>
      </c>
      <c r="D46" s="36" t="s">
        <v>28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86</v>
      </c>
      <c r="D47" s="36" t="s">
        <v>28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88</v>
      </c>
      <c r="D48" s="36" t="s">
        <v>28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0</v>
      </c>
      <c r="D49" s="36" t="s">
        <v>29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2</v>
      </c>
      <c r="D50" s="36" t="s">
        <v>29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4</v>
      </c>
      <c r="D51" s="36" t="s">
        <v>29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96</v>
      </c>
      <c r="D52" s="36" t="s">
        <v>29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9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99</v>
      </c>
      <c r="D11" s="36" t="s">
        <v>30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1</v>
      </c>
      <c r="D12" s="36" t="s">
        <v>30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3</v>
      </c>
      <c r="D13" s="36" t="s">
        <v>30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05</v>
      </c>
      <c r="D14" s="36" t="s">
        <v>30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07</v>
      </c>
      <c r="D15" s="36" t="s">
        <v>30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09</v>
      </c>
      <c r="D16" s="36" t="s">
        <v>31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1</v>
      </c>
      <c r="D17" s="36" t="s">
        <v>31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3</v>
      </c>
      <c r="D18" s="36" t="s">
        <v>31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15</v>
      </c>
      <c r="D19" s="36" t="s">
        <v>31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17</v>
      </c>
      <c r="D20" s="36" t="s">
        <v>31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19</v>
      </c>
      <c r="D21" s="36" t="s">
        <v>32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1</v>
      </c>
      <c r="D22" s="36" t="s">
        <v>32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3</v>
      </c>
      <c r="D23" s="36" t="s">
        <v>32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25</v>
      </c>
      <c r="D24" s="36" t="s">
        <v>3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27</v>
      </c>
      <c r="D25" s="36" t="s">
        <v>32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29</v>
      </c>
      <c r="D26" s="36" t="s">
        <v>33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1</v>
      </c>
      <c r="D27" s="36" t="s">
        <v>33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3</v>
      </c>
      <c r="D28" s="36" t="s">
        <v>33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35</v>
      </c>
      <c r="D29" s="36" t="s">
        <v>33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37</v>
      </c>
      <c r="D30" s="36" t="s">
        <v>33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39</v>
      </c>
      <c r="D31" s="36" t="s">
        <v>34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1</v>
      </c>
      <c r="D32" s="36" t="s">
        <v>34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3</v>
      </c>
      <c r="D33" s="36" t="s">
        <v>34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45</v>
      </c>
      <c r="D34" s="36" t="s">
        <v>34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47</v>
      </c>
      <c r="D35" s="36" t="s">
        <v>34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49</v>
      </c>
      <c r="D36" s="36" t="s">
        <v>35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1</v>
      </c>
      <c r="D37" s="36" t="s">
        <v>35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3</v>
      </c>
      <c r="D38" s="36" t="s">
        <v>35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55</v>
      </c>
      <c r="D39" s="36" t="s">
        <v>35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57</v>
      </c>
      <c r="D40" s="36" t="s">
        <v>35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59</v>
      </c>
      <c r="D41" s="36" t="s">
        <v>36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1</v>
      </c>
      <c r="D42" s="36" t="s">
        <v>36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3</v>
      </c>
      <c r="D43" s="36" t="s">
        <v>36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65</v>
      </c>
      <c r="D44" s="36" t="s">
        <v>36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67</v>
      </c>
      <c r="D45" s="36" t="s">
        <v>36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69</v>
      </c>
      <c r="D46" s="36" t="s">
        <v>37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1</v>
      </c>
      <c r="D47" s="36" t="s">
        <v>37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3</v>
      </c>
      <c r="D48" s="36" t="s">
        <v>37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75</v>
      </c>
      <c r="D49" s="36" t="s">
        <v>37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77</v>
      </c>
      <c r="D50" s="36" t="s">
        <v>37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7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0</v>
      </c>
      <c r="D11" s="36" t="s">
        <v>38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2</v>
      </c>
      <c r="D12" s="36" t="s">
        <v>38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4</v>
      </c>
      <c r="D13" s="36" t="s">
        <v>38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86</v>
      </c>
      <c r="D14" s="36" t="s">
        <v>38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88</v>
      </c>
      <c r="D15" s="36" t="s">
        <v>38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0</v>
      </c>
      <c r="D16" s="36" t="s">
        <v>39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2</v>
      </c>
      <c r="D17" s="36" t="s">
        <v>39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4</v>
      </c>
      <c r="D18" s="36" t="s">
        <v>39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96</v>
      </c>
      <c r="D19" s="36" t="s">
        <v>39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98</v>
      </c>
      <c r="D20" s="36" t="s">
        <v>39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0</v>
      </c>
      <c r="D21" s="36" t="s">
        <v>40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2</v>
      </c>
      <c r="D22" s="36" t="s">
        <v>40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4</v>
      </c>
      <c r="D23" s="36" t="s">
        <v>40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06</v>
      </c>
      <c r="D24" s="36" t="s">
        <v>40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08</v>
      </c>
      <c r="D25" s="36" t="s">
        <v>40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0</v>
      </c>
      <c r="D26" s="36" t="s">
        <v>41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2</v>
      </c>
      <c r="D27" s="36" t="s">
        <v>41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4</v>
      </c>
      <c r="D28" s="36" t="s">
        <v>41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16</v>
      </c>
      <c r="D29" s="36" t="s">
        <v>41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18</v>
      </c>
      <c r="D30" s="36" t="s">
        <v>41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0</v>
      </c>
      <c r="D31" s="36" t="s">
        <v>42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2</v>
      </c>
      <c r="D32" s="36" t="s">
        <v>42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4</v>
      </c>
      <c r="D33" s="36" t="s">
        <v>42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26</v>
      </c>
      <c r="D34" s="36" t="s">
        <v>42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28</v>
      </c>
      <c r="D35" s="36" t="s">
        <v>42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0</v>
      </c>
      <c r="D36" s="36" t="s">
        <v>43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2</v>
      </c>
      <c r="D37" s="36" t="s">
        <v>43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4</v>
      </c>
      <c r="D38" s="36" t="s">
        <v>43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36</v>
      </c>
      <c r="D39" s="36" t="s">
        <v>43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38</v>
      </c>
      <c r="D40" s="36" t="s">
        <v>43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0</v>
      </c>
      <c r="D41" s="36" t="s">
        <v>44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2</v>
      </c>
      <c r="D42" s="36" t="s">
        <v>44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4</v>
      </c>
      <c r="D43" s="36" t="s">
        <v>44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46</v>
      </c>
      <c r="D44" s="36" t="s">
        <v>44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48</v>
      </c>
      <c r="D45" s="36" t="s">
        <v>44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0</v>
      </c>
      <c r="D46" s="36" t="s">
        <v>45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2</v>
      </c>
      <c r="D47" s="36" t="s">
        <v>45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4</v>
      </c>
      <c r="D48" s="36" t="s">
        <v>45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56</v>
      </c>
      <c r="D49" s="36" t="s">
        <v>45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58</v>
      </c>
      <c r="D50" s="36" t="s">
        <v>45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0</v>
      </c>
      <c r="D51" s="36" t="s">
        <v>46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3</v>
      </c>
      <c r="D11" s="36" t="s">
        <v>46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65</v>
      </c>
      <c r="D12" s="36" t="s">
        <v>46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67</v>
      </c>
      <c r="D13" s="36" t="s">
        <v>46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69</v>
      </c>
      <c r="D14" s="36" t="s">
        <v>47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1</v>
      </c>
      <c r="D15" s="36" t="s">
        <v>47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3</v>
      </c>
      <c r="D16" s="36" t="s">
        <v>47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75</v>
      </c>
      <c r="D17" s="36" t="s">
        <v>47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77</v>
      </c>
      <c r="D18" s="36" t="s">
        <v>47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79</v>
      </c>
      <c r="D19" s="36" t="s">
        <v>48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1</v>
      </c>
      <c r="D20" s="36" t="s">
        <v>48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3</v>
      </c>
      <c r="D21" s="36" t="s">
        <v>48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85</v>
      </c>
      <c r="D22" s="36" t="s">
        <v>48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87</v>
      </c>
      <c r="D23" s="36" t="s">
        <v>48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89</v>
      </c>
      <c r="D24" s="36" t="s">
        <v>49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1</v>
      </c>
      <c r="D25" s="36" t="s">
        <v>49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3</v>
      </c>
      <c r="D26" s="36" t="s">
        <v>49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95</v>
      </c>
      <c r="D27" s="36" t="s">
        <v>49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97</v>
      </c>
      <c r="D28" s="36" t="s">
        <v>49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99</v>
      </c>
      <c r="D29" s="36" t="s">
        <v>50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1</v>
      </c>
      <c r="D30" s="36" t="s">
        <v>50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3</v>
      </c>
      <c r="D31" s="36" t="s">
        <v>50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05</v>
      </c>
      <c r="D32" s="36" t="s">
        <v>50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07</v>
      </c>
      <c r="D33" s="36" t="s">
        <v>50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09</v>
      </c>
      <c r="D34" s="36" t="s">
        <v>51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1</v>
      </c>
      <c r="D35" s="36" t="s">
        <v>51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3</v>
      </c>
      <c r="D36" s="36" t="s">
        <v>51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15</v>
      </c>
      <c r="D37" s="36" t="s">
        <v>51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17</v>
      </c>
      <c r="D38" s="36" t="s">
        <v>51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19</v>
      </c>
      <c r="D39" s="36" t="s">
        <v>52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1</v>
      </c>
      <c r="D40" s="36" t="s">
        <v>52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3</v>
      </c>
      <c r="D41" s="36" t="s">
        <v>52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25</v>
      </c>
      <c r="D42" s="36" t="s">
        <v>52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27</v>
      </c>
      <c r="D43" s="36" t="s">
        <v>52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29</v>
      </c>
      <c r="D44" s="36" t="s">
        <v>53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1</v>
      </c>
      <c r="D45" s="36" t="s">
        <v>53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3</v>
      </c>
      <c r="D46" s="36" t="s">
        <v>53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35</v>
      </c>
      <c r="D47" s="36" t="s">
        <v>53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37</v>
      </c>
      <c r="D48" s="36" t="s">
        <v>53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3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0</v>
      </c>
      <c r="D11" s="36" t="s">
        <v>54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2</v>
      </c>
      <c r="D12" s="36" t="s">
        <v>54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4</v>
      </c>
      <c r="D13" s="36" t="s">
        <v>54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6</v>
      </c>
      <c r="D14" s="36" t="s">
        <v>54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48</v>
      </c>
      <c r="D15" s="36" t="s">
        <v>54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0</v>
      </c>
      <c r="D16" s="36" t="s">
        <v>55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2</v>
      </c>
      <c r="D17" s="36" t="s">
        <v>55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4</v>
      </c>
      <c r="D18" s="36" t="s">
        <v>55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56</v>
      </c>
      <c r="D19" s="36" t="s">
        <v>55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58</v>
      </c>
      <c r="D20" s="36" t="s">
        <v>55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0</v>
      </c>
      <c r="D21" s="36" t="s">
        <v>56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2</v>
      </c>
      <c r="D22" s="36" t="s">
        <v>56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4</v>
      </c>
      <c r="D23" s="36" t="s">
        <v>56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66</v>
      </c>
      <c r="D24" s="36" t="s">
        <v>56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68</v>
      </c>
      <c r="D25" s="36" t="s">
        <v>56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0</v>
      </c>
      <c r="D26" s="36" t="s">
        <v>57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2</v>
      </c>
      <c r="D27" s="36" t="s">
        <v>57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4</v>
      </c>
      <c r="D28" s="36" t="s">
        <v>57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76</v>
      </c>
      <c r="D29" s="36" t="s">
        <v>57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78</v>
      </c>
      <c r="D30" s="36" t="s">
        <v>57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0</v>
      </c>
      <c r="D31" s="36" t="s">
        <v>58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2</v>
      </c>
      <c r="D32" s="36" t="s">
        <v>58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4</v>
      </c>
      <c r="D33" s="36" t="s">
        <v>58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86</v>
      </c>
      <c r="D34" s="36" t="s">
        <v>58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88</v>
      </c>
      <c r="D35" s="36" t="s">
        <v>58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0</v>
      </c>
      <c r="D36" s="36" t="s">
        <v>59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2</v>
      </c>
      <c r="D37" s="36" t="s">
        <v>59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4</v>
      </c>
      <c r="D38" s="36" t="s">
        <v>59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96</v>
      </c>
      <c r="D39" s="36" t="s">
        <v>59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98</v>
      </c>
      <c r="D40" s="36" t="s">
        <v>59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0</v>
      </c>
      <c r="D41" s="36" t="s">
        <v>60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2</v>
      </c>
      <c r="D42" s="36" t="s">
        <v>60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4</v>
      </c>
      <c r="D43" s="36" t="s">
        <v>60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06</v>
      </c>
      <c r="D44" s="36" t="s">
        <v>60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08</v>
      </c>
      <c r="D45" s="36" t="s">
        <v>60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0</v>
      </c>
      <c r="D46" s="36" t="s">
        <v>61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2</v>
      </c>
      <c r="D47" s="36" t="s">
        <v>61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4</v>
      </c>
      <c r="D48" s="36" t="s">
        <v>61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16</v>
      </c>
      <c r="D49" s="36" t="s">
        <v>61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18</v>
      </c>
      <c r="D50" s="36" t="s">
        <v>61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2:45Z</cp:lastPrinted>
  <dcterms:modified xsi:type="dcterms:W3CDTF">2020-01-02T09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