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64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ثانية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2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رقم التسجيل </t>
  </si>
  <si>
    <t xml:space="preserve">اللقب والاسم</t>
  </si>
  <si>
    <t xml:space="preserve">الإمضاء</t>
  </si>
  <si>
    <t xml:space="preserve">14/39046533</t>
  </si>
  <si>
    <t xml:space="preserve">طلالة الزهرة</t>
  </si>
  <si>
    <t xml:space="preserve">14/39058824</t>
  </si>
  <si>
    <t xml:space="preserve">بوغي كنزة</t>
  </si>
  <si>
    <t xml:space="preserve">15/39051783</t>
  </si>
  <si>
    <t xml:space="preserve">حمادو الشيماء</t>
  </si>
  <si>
    <t xml:space="preserve">15/39051882</t>
  </si>
  <si>
    <t xml:space="preserve">بن عروسي ريان</t>
  </si>
  <si>
    <t xml:space="preserve">15/3905717</t>
  </si>
  <si>
    <t xml:space="preserve">بن ساري نور الاسلام</t>
  </si>
  <si>
    <t xml:space="preserve">15/39062017</t>
  </si>
  <si>
    <t xml:space="preserve">بالحبيب سفيان</t>
  </si>
  <si>
    <t xml:space="preserve">15/39067185</t>
  </si>
  <si>
    <t xml:space="preserve">خنوفة وداد</t>
  </si>
  <si>
    <t xml:space="preserve">15/39067580</t>
  </si>
  <si>
    <t xml:space="preserve">خنوفة نجلاء</t>
  </si>
  <si>
    <t xml:space="preserve">15/39071359</t>
  </si>
  <si>
    <t xml:space="preserve">مناصر فيروز</t>
  </si>
  <si>
    <t xml:space="preserve">15/39071792</t>
  </si>
  <si>
    <t xml:space="preserve">دبابي آمنة</t>
  </si>
  <si>
    <t xml:space="preserve">15/39073046</t>
  </si>
  <si>
    <t xml:space="preserve">العايز فاطمة</t>
  </si>
  <si>
    <t xml:space="preserve">15/39074167</t>
  </si>
  <si>
    <t xml:space="preserve">عباسي خولة</t>
  </si>
  <si>
    <t xml:space="preserve">15/39075256</t>
  </si>
  <si>
    <t xml:space="preserve">بن صغير زهور</t>
  </si>
  <si>
    <t xml:space="preserve">15/39076379</t>
  </si>
  <si>
    <t xml:space="preserve">مردف امل</t>
  </si>
  <si>
    <t xml:space="preserve">15/39077564</t>
  </si>
  <si>
    <t xml:space="preserve">لجدل صيد حنان</t>
  </si>
  <si>
    <t xml:space="preserve">15/39077580</t>
  </si>
  <si>
    <t xml:space="preserve">بن أحمد سارة</t>
  </si>
  <si>
    <t xml:space="preserve">15/39078238</t>
  </si>
  <si>
    <t xml:space="preserve">لعبيدي حنان</t>
  </si>
  <si>
    <t xml:space="preserve">15/39078911</t>
  </si>
  <si>
    <t xml:space="preserve">دبار حنان</t>
  </si>
  <si>
    <t xml:space="preserve">15/39080114</t>
  </si>
  <si>
    <t xml:space="preserve">حافي دلال</t>
  </si>
  <si>
    <t xml:space="preserve">15/39080318</t>
  </si>
  <si>
    <t xml:space="preserve">عاد سعاد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16"/>
      <name val="Arial"/>
      <family val="0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5" colorId="64" zoomScale="70" zoomScaleNormal="100" zoomScalePageLayoutView="70" workbookViewId="0">
      <selection pane="topLeft" activeCell="G13" activeCellId="0" sqref="G13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3" hidden="false" customHeight="true" outlineLevel="0" collapsed="false">
      <c r="A4" s="6"/>
      <c r="B4" s="7" t="s">
        <v>3</v>
      </c>
      <c r="C4" s="7"/>
      <c r="D4" s="7"/>
      <c r="E4" s="6"/>
      <c r="F4" s="8"/>
      <c r="G4" s="8"/>
      <c r="H4" s="9" t="s">
        <v>4</v>
      </c>
      <c r="I4" s="9"/>
      <c r="J4" s="9"/>
      <c r="K4" s="10"/>
    </row>
    <row r="5" customFormat="false" ht="33" hidden="false" customHeight="true" outlineLevel="0" collapsed="false">
      <c r="A5" s="6"/>
      <c r="B5" s="7" t="s">
        <v>5</v>
      </c>
      <c r="C5" s="7"/>
      <c r="D5" s="7"/>
      <c r="E5" s="6"/>
      <c r="F5" s="8"/>
      <c r="G5" s="8"/>
      <c r="H5" s="9" t="s">
        <v>6</v>
      </c>
      <c r="I5" s="9"/>
      <c r="J5" s="9"/>
    </row>
    <row r="6" customFormat="false" ht="33" hidden="false" customHeight="true" outlineLevel="0" collapsed="false">
      <c r="A6" s="6"/>
      <c r="B6" s="11"/>
      <c r="C6" s="11"/>
      <c r="D6" s="11"/>
      <c r="E6" s="11"/>
      <c r="F6" s="11"/>
      <c r="G6" s="11"/>
      <c r="H6" s="9" t="s">
        <v>7</v>
      </c>
      <c r="I6" s="9"/>
      <c r="J6" s="9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5"/>
      <c r="H8" s="14"/>
      <c r="I8" s="14"/>
      <c r="J8" s="14"/>
    </row>
    <row r="9" customFormat="false" ht="33" hidden="false" customHeight="true" outlineLevel="0" collapsed="false">
      <c r="A9" s="6"/>
      <c r="B9" s="16"/>
      <c r="C9" s="17"/>
      <c r="D9" s="18" t="s">
        <v>10</v>
      </c>
      <c r="E9" s="18" t="s">
        <v>11</v>
      </c>
      <c r="F9" s="18" t="s">
        <v>12</v>
      </c>
      <c r="G9" s="18" t="s">
        <v>13</v>
      </c>
      <c r="H9" s="6"/>
      <c r="I9" s="6"/>
      <c r="J9" s="6"/>
    </row>
    <row r="10" customFormat="false" ht="33" hidden="false" customHeight="true" outlineLevel="0" collapsed="false">
      <c r="A10" s="6"/>
      <c r="B10" s="16"/>
      <c r="C10" s="17"/>
      <c r="D10" s="18"/>
      <c r="E10" s="18"/>
      <c r="F10" s="18"/>
      <c r="G10" s="18"/>
      <c r="H10" s="6"/>
      <c r="I10" s="6"/>
      <c r="J10" s="6"/>
    </row>
    <row r="11" customFormat="false" ht="33" hidden="false" customHeight="true" outlineLevel="0" collapsed="false">
      <c r="A11" s="6"/>
      <c r="B11" s="16"/>
      <c r="C11" s="17"/>
      <c r="D11" s="19" t="n">
        <v>1</v>
      </c>
      <c r="E11" s="20" t="s">
        <v>14</v>
      </c>
      <c r="F11" s="21" t="s">
        <v>15</v>
      </c>
      <c r="G11" s="19"/>
      <c r="H11" s="6"/>
      <c r="I11" s="6"/>
      <c r="J11" s="6"/>
    </row>
    <row r="12" customFormat="false" ht="33" hidden="false" customHeight="true" outlineLevel="0" collapsed="false">
      <c r="A12" s="6"/>
      <c r="B12" s="16"/>
      <c r="C12" s="17"/>
      <c r="D12" s="19" t="n">
        <v>2</v>
      </c>
      <c r="E12" s="20" t="s">
        <v>16</v>
      </c>
      <c r="F12" s="21" t="s">
        <v>17</v>
      </c>
      <c r="G12" s="19"/>
      <c r="H12" s="6"/>
      <c r="I12" s="6"/>
      <c r="J12" s="6"/>
    </row>
    <row r="13" customFormat="false" ht="33" hidden="false" customHeight="true" outlineLevel="0" collapsed="false">
      <c r="A13" s="6"/>
      <c r="B13" s="16"/>
      <c r="C13" s="17"/>
      <c r="D13" s="19" t="n">
        <v>3</v>
      </c>
      <c r="E13" s="20" t="s">
        <v>18</v>
      </c>
      <c r="F13" s="21" t="s">
        <v>19</v>
      </c>
      <c r="G13" s="19"/>
      <c r="H13" s="6"/>
      <c r="I13" s="6"/>
      <c r="J13" s="6"/>
    </row>
    <row r="14" customFormat="false" ht="33" hidden="false" customHeight="true" outlineLevel="0" collapsed="false">
      <c r="A14" s="6"/>
      <c r="B14" s="16"/>
      <c r="C14" s="17"/>
      <c r="D14" s="19" t="n">
        <v>4</v>
      </c>
      <c r="E14" s="20" t="s">
        <v>20</v>
      </c>
      <c r="F14" s="21" t="s">
        <v>21</v>
      </c>
      <c r="G14" s="19"/>
      <c r="H14" s="6"/>
      <c r="I14" s="6"/>
      <c r="J14" s="6"/>
    </row>
    <row r="15" customFormat="false" ht="33" hidden="false" customHeight="true" outlineLevel="0" collapsed="false">
      <c r="A15" s="6"/>
      <c r="B15" s="16"/>
      <c r="C15" s="17"/>
      <c r="D15" s="19" t="n">
        <v>5</v>
      </c>
      <c r="E15" s="20" t="s">
        <v>22</v>
      </c>
      <c r="F15" s="21" t="s">
        <v>23</v>
      </c>
      <c r="G15" s="19"/>
      <c r="H15" s="6"/>
      <c r="I15" s="6"/>
      <c r="J15" s="6"/>
    </row>
    <row r="16" customFormat="false" ht="33" hidden="false" customHeight="true" outlineLevel="0" collapsed="false">
      <c r="A16" s="6"/>
      <c r="B16" s="16"/>
      <c r="C16" s="17"/>
      <c r="D16" s="19" t="n">
        <v>6</v>
      </c>
      <c r="E16" s="20" t="s">
        <v>24</v>
      </c>
      <c r="F16" s="21" t="s">
        <v>25</v>
      </c>
      <c r="G16" s="19"/>
      <c r="H16" s="6"/>
      <c r="I16" s="6"/>
      <c r="J16" s="6"/>
    </row>
    <row r="17" customFormat="false" ht="33" hidden="false" customHeight="true" outlineLevel="0" collapsed="false">
      <c r="A17" s="6"/>
      <c r="B17" s="16"/>
      <c r="C17" s="17"/>
      <c r="D17" s="19" t="n">
        <v>7</v>
      </c>
      <c r="E17" s="20" t="s">
        <v>26</v>
      </c>
      <c r="F17" s="21" t="s">
        <v>27</v>
      </c>
      <c r="G17" s="19"/>
      <c r="H17" s="6"/>
      <c r="I17" s="6"/>
      <c r="J17" s="6"/>
    </row>
    <row r="18" customFormat="false" ht="33" hidden="false" customHeight="true" outlineLevel="0" collapsed="false">
      <c r="A18" s="6"/>
      <c r="B18" s="16"/>
      <c r="C18" s="17"/>
      <c r="D18" s="19" t="n">
        <v>8</v>
      </c>
      <c r="E18" s="20" t="s">
        <v>28</v>
      </c>
      <c r="F18" s="21" t="s">
        <v>29</v>
      </c>
      <c r="G18" s="19"/>
      <c r="H18" s="6"/>
      <c r="I18" s="6"/>
      <c r="J18" s="6"/>
    </row>
    <row r="19" customFormat="false" ht="33" hidden="false" customHeight="true" outlineLevel="0" collapsed="false">
      <c r="A19" s="6"/>
      <c r="B19" s="16"/>
      <c r="C19" s="17"/>
      <c r="D19" s="19" t="n">
        <v>9</v>
      </c>
      <c r="E19" s="20" t="s">
        <v>30</v>
      </c>
      <c r="F19" s="21" t="s">
        <v>31</v>
      </c>
      <c r="G19" s="19"/>
      <c r="H19" s="6"/>
      <c r="I19" s="6"/>
      <c r="J19" s="6"/>
    </row>
    <row r="20" customFormat="false" ht="33" hidden="false" customHeight="true" outlineLevel="0" collapsed="false">
      <c r="A20" s="6"/>
      <c r="B20" s="16"/>
      <c r="C20" s="17"/>
      <c r="D20" s="19" t="n">
        <v>10</v>
      </c>
      <c r="E20" s="20" t="s">
        <v>32</v>
      </c>
      <c r="F20" s="21" t="s">
        <v>33</v>
      </c>
      <c r="G20" s="19"/>
      <c r="H20" s="6"/>
      <c r="I20" s="6"/>
      <c r="J20" s="6"/>
    </row>
    <row r="21" customFormat="false" ht="33" hidden="false" customHeight="true" outlineLevel="0" collapsed="false">
      <c r="A21" s="6"/>
      <c r="B21" s="16"/>
      <c r="C21" s="17"/>
      <c r="D21" s="19" t="n">
        <v>11</v>
      </c>
      <c r="E21" s="20" t="s">
        <v>34</v>
      </c>
      <c r="F21" s="21" t="s">
        <v>35</v>
      </c>
      <c r="G21" s="19"/>
      <c r="H21" s="6"/>
      <c r="I21" s="6"/>
      <c r="J21" s="6"/>
    </row>
    <row r="22" customFormat="false" ht="33" hidden="false" customHeight="true" outlineLevel="0" collapsed="false">
      <c r="A22" s="6"/>
      <c r="B22" s="16"/>
      <c r="C22" s="17"/>
      <c r="D22" s="19" t="n">
        <v>12</v>
      </c>
      <c r="E22" s="20" t="s">
        <v>36</v>
      </c>
      <c r="F22" s="21" t="s">
        <v>37</v>
      </c>
      <c r="G22" s="19"/>
      <c r="H22" s="6"/>
      <c r="I22" s="6"/>
      <c r="J22" s="6"/>
    </row>
    <row r="23" customFormat="false" ht="33" hidden="false" customHeight="true" outlineLevel="0" collapsed="false">
      <c r="A23" s="6"/>
      <c r="B23" s="16"/>
      <c r="C23" s="17"/>
      <c r="D23" s="19" t="n">
        <v>13</v>
      </c>
      <c r="E23" s="20" t="s">
        <v>38</v>
      </c>
      <c r="F23" s="21" t="s">
        <v>39</v>
      </c>
      <c r="G23" s="19"/>
      <c r="H23" s="6"/>
      <c r="I23" s="6"/>
      <c r="J23" s="6"/>
    </row>
    <row r="24" customFormat="false" ht="33" hidden="false" customHeight="true" outlineLevel="0" collapsed="false">
      <c r="A24" s="6"/>
      <c r="B24" s="16"/>
      <c r="C24" s="17"/>
      <c r="D24" s="19" t="n">
        <v>14</v>
      </c>
      <c r="E24" s="20" t="s">
        <v>40</v>
      </c>
      <c r="F24" s="21" t="s">
        <v>41</v>
      </c>
      <c r="G24" s="19"/>
      <c r="H24" s="6"/>
      <c r="I24" s="6"/>
      <c r="J24" s="6"/>
    </row>
    <row r="25" customFormat="false" ht="33" hidden="false" customHeight="true" outlineLevel="0" collapsed="false">
      <c r="A25" s="6"/>
      <c r="B25" s="16"/>
      <c r="C25" s="17"/>
      <c r="D25" s="19" t="n">
        <v>15</v>
      </c>
      <c r="E25" s="20" t="s">
        <v>42</v>
      </c>
      <c r="F25" s="21" t="s">
        <v>43</v>
      </c>
      <c r="G25" s="19"/>
      <c r="H25" s="6"/>
      <c r="I25" s="6"/>
      <c r="J25" s="6"/>
    </row>
    <row r="26" customFormat="false" ht="33" hidden="false" customHeight="true" outlineLevel="0" collapsed="false">
      <c r="A26" s="6"/>
      <c r="B26" s="16"/>
      <c r="C26" s="17"/>
      <c r="D26" s="19" t="n">
        <v>16</v>
      </c>
      <c r="E26" s="20" t="s">
        <v>44</v>
      </c>
      <c r="F26" s="21" t="s">
        <v>45</v>
      </c>
      <c r="G26" s="19"/>
      <c r="H26" s="6"/>
      <c r="I26" s="6"/>
      <c r="J26" s="6"/>
    </row>
    <row r="27" customFormat="false" ht="33" hidden="false" customHeight="true" outlineLevel="0" collapsed="false">
      <c r="A27" s="6"/>
      <c r="B27" s="16"/>
      <c r="C27" s="17"/>
      <c r="D27" s="19" t="n">
        <v>17</v>
      </c>
      <c r="E27" s="20" t="s">
        <v>46</v>
      </c>
      <c r="F27" s="21" t="s">
        <v>47</v>
      </c>
      <c r="G27" s="19"/>
      <c r="H27" s="6"/>
      <c r="I27" s="6"/>
      <c r="J27" s="6"/>
    </row>
    <row r="28" customFormat="false" ht="33" hidden="false" customHeight="true" outlineLevel="0" collapsed="false">
      <c r="A28" s="6"/>
      <c r="B28" s="16"/>
      <c r="C28" s="17"/>
      <c r="D28" s="19" t="n">
        <v>18</v>
      </c>
      <c r="E28" s="20" t="s">
        <v>48</v>
      </c>
      <c r="F28" s="21" t="s">
        <v>49</v>
      </c>
      <c r="G28" s="19"/>
      <c r="H28" s="6"/>
      <c r="I28" s="6"/>
      <c r="J28" s="6"/>
    </row>
    <row r="29" customFormat="false" ht="33" hidden="false" customHeight="true" outlineLevel="0" collapsed="false">
      <c r="A29" s="6"/>
      <c r="B29" s="16"/>
      <c r="C29" s="17"/>
      <c r="D29" s="19" t="n">
        <v>19</v>
      </c>
      <c r="E29" s="20" t="s">
        <v>50</v>
      </c>
      <c r="F29" s="21" t="s">
        <v>51</v>
      </c>
      <c r="G29" s="19"/>
      <c r="H29" s="6"/>
      <c r="I29" s="6"/>
      <c r="J29" s="6"/>
    </row>
    <row r="30" customFormat="false" ht="33" hidden="false" customHeight="true" outlineLevel="0" collapsed="false">
      <c r="A30" s="6"/>
      <c r="B30" s="16"/>
      <c r="C30" s="17"/>
      <c r="D30" s="19" t="n">
        <v>20</v>
      </c>
      <c r="E30" s="20" t="s">
        <v>52</v>
      </c>
      <c r="F30" s="21" t="s">
        <v>53</v>
      </c>
      <c r="G30" s="19"/>
      <c r="H30" s="6"/>
      <c r="I30" s="6"/>
      <c r="J30" s="6"/>
    </row>
    <row r="31" customFormat="false" ht="33" hidden="false" customHeight="true" outlineLevel="0" collapsed="false">
      <c r="A31" s="6"/>
      <c r="B31" s="16"/>
      <c r="C31" s="17"/>
      <c r="D31" s="22"/>
      <c r="E31" s="23"/>
      <c r="F31" s="22"/>
      <c r="G31" s="22"/>
      <c r="H31" s="6"/>
      <c r="I31" s="6"/>
      <c r="J31" s="6"/>
    </row>
    <row r="32" customFormat="false" ht="33" hidden="false" customHeight="true" outlineLevel="0" collapsed="false">
      <c r="A32" s="6"/>
      <c r="B32" s="16"/>
      <c r="C32" s="17"/>
      <c r="D32" s="24"/>
      <c r="E32" s="23"/>
      <c r="F32" s="24"/>
      <c r="G32" s="22"/>
      <c r="H32" s="6"/>
      <c r="I32" s="6"/>
      <c r="J32" s="6"/>
    </row>
    <row r="33" customFormat="false" ht="33" hidden="false" customHeight="true" outlineLevel="0" collapsed="false">
      <c r="A33" s="6"/>
      <c r="B33" s="16"/>
      <c r="C33" s="17"/>
      <c r="D33" s="24"/>
      <c r="E33" s="23"/>
      <c r="F33" s="22"/>
      <c r="G33" s="22"/>
      <c r="H33" s="6"/>
      <c r="I33" s="6"/>
      <c r="J33" s="6"/>
    </row>
    <row r="34" customFormat="false" ht="33" hidden="false" customHeight="true" outlineLevel="0" collapsed="false">
      <c r="A34" s="6"/>
      <c r="B34" s="16"/>
      <c r="C34" s="17"/>
      <c r="D34" s="22"/>
      <c r="E34" s="23"/>
      <c r="F34" s="22"/>
      <c r="G34" s="22"/>
      <c r="H34" s="6"/>
      <c r="I34" s="6"/>
      <c r="J34" s="6"/>
    </row>
    <row r="35" customFormat="false" ht="33" hidden="false" customHeight="true" outlineLevel="0" collapsed="false">
      <c r="A35" s="6"/>
      <c r="B35" s="16"/>
      <c r="C35" s="17"/>
      <c r="D35" s="22"/>
      <c r="E35" s="23"/>
      <c r="F35" s="22"/>
      <c r="G35" s="22"/>
      <c r="H35" s="6"/>
      <c r="I35" s="6"/>
      <c r="J35" s="6"/>
    </row>
    <row r="36" customFormat="false" ht="33" hidden="false" customHeight="true" outlineLevel="0" collapsed="false">
      <c r="A36" s="6"/>
      <c r="B36" s="16"/>
      <c r="C36" s="17"/>
      <c r="D36" s="22"/>
      <c r="E36" s="23"/>
      <c r="F36" s="22"/>
      <c r="G36" s="22"/>
      <c r="H36" s="6"/>
      <c r="I36" s="6"/>
      <c r="J36" s="6"/>
    </row>
    <row r="37" customFormat="false" ht="33" hidden="false" customHeight="true" outlineLevel="0" collapsed="false">
      <c r="A37" s="6"/>
      <c r="B37" s="16"/>
      <c r="C37" s="17"/>
      <c r="D37" s="22"/>
      <c r="E37" s="23"/>
      <c r="F37" s="22"/>
      <c r="G37" s="22"/>
      <c r="H37" s="6"/>
      <c r="I37" s="6"/>
      <c r="J37" s="6"/>
    </row>
    <row r="38" customFormat="false" ht="33" hidden="false" customHeight="true" outlineLevel="0" collapsed="false">
      <c r="A38" s="6"/>
      <c r="B38" s="16"/>
      <c r="C38" s="17"/>
      <c r="D38" s="22"/>
      <c r="E38" s="23"/>
      <c r="F38" s="22"/>
      <c r="G38" s="22"/>
      <c r="H38" s="6"/>
      <c r="I38" s="6"/>
      <c r="J38" s="6"/>
    </row>
    <row r="39" customFormat="false" ht="33" hidden="false" customHeight="true" outlineLevel="0" collapsed="false">
      <c r="A39" s="6"/>
      <c r="B39" s="16"/>
      <c r="C39" s="17"/>
      <c r="D39" s="22"/>
      <c r="E39" s="23"/>
      <c r="F39" s="22"/>
      <c r="G39" s="22"/>
      <c r="H39" s="6"/>
      <c r="I39" s="6"/>
      <c r="J39" s="6"/>
    </row>
    <row r="40" customFormat="false" ht="33" hidden="false" customHeight="true" outlineLevel="0" collapsed="false">
      <c r="A40" s="6"/>
      <c r="B40" s="16"/>
      <c r="C40" s="17"/>
      <c r="D40" s="22"/>
      <c r="E40" s="23"/>
      <c r="F40" s="22"/>
      <c r="G40" s="22"/>
      <c r="H40" s="6"/>
      <c r="I40" s="6"/>
      <c r="J40" s="6"/>
    </row>
    <row r="41" customFormat="false" ht="33" hidden="false" customHeight="true" outlineLevel="0" collapsed="false">
      <c r="A41" s="6"/>
      <c r="B41" s="16"/>
      <c r="C41" s="17"/>
      <c r="D41" s="22"/>
      <c r="E41" s="23"/>
      <c r="F41" s="22"/>
      <c r="G41" s="22"/>
      <c r="H41" s="6"/>
      <c r="I41" s="6"/>
      <c r="J41" s="6"/>
    </row>
    <row r="42" customFormat="false" ht="33" hidden="false" customHeight="true" outlineLevel="0" collapsed="false">
      <c r="A42" s="6"/>
      <c r="B42" s="16"/>
      <c r="C42" s="17"/>
      <c r="D42" s="22"/>
      <c r="E42" s="23"/>
      <c r="F42" s="22"/>
      <c r="G42" s="22"/>
      <c r="H42" s="6"/>
      <c r="I42" s="6"/>
      <c r="J42" s="6"/>
    </row>
    <row r="43" customFormat="false" ht="33" hidden="false" customHeight="true" outlineLevel="0" collapsed="false">
      <c r="A43" s="6"/>
      <c r="B43" s="16"/>
      <c r="C43" s="17"/>
      <c r="D43" s="22"/>
      <c r="E43" s="23"/>
      <c r="F43" s="22"/>
      <c r="G43" s="22"/>
      <c r="H43" s="6"/>
      <c r="I43" s="6"/>
      <c r="J43" s="6"/>
    </row>
    <row r="44" customFormat="false" ht="33" hidden="false" customHeight="true" outlineLevel="0" collapsed="false">
      <c r="A44" s="6"/>
      <c r="B44" s="16"/>
      <c r="C44" s="17"/>
      <c r="D44" s="22"/>
      <c r="E44" s="23"/>
      <c r="F44" s="22"/>
      <c r="G44" s="22"/>
      <c r="H44" s="6"/>
      <c r="I44" s="6"/>
      <c r="J44" s="6"/>
    </row>
    <row r="45" customFormat="false" ht="33" hidden="false" customHeight="true" outlineLevel="0" collapsed="false">
      <c r="A45" s="6"/>
      <c r="B45" s="16"/>
      <c r="D45" s="25"/>
      <c r="E45" s="26"/>
      <c r="F45" s="25"/>
      <c r="G45" s="25"/>
      <c r="H45" s="1"/>
      <c r="I45" s="6"/>
      <c r="J45" s="6"/>
    </row>
    <row r="46" customFormat="false" ht="33" hidden="false" customHeight="true" outlineLevel="0" collapsed="false">
      <c r="A46" s="6"/>
      <c r="B46" s="16"/>
      <c r="D46" s="25"/>
      <c r="E46" s="26"/>
      <c r="F46" s="25"/>
      <c r="G46" s="25"/>
      <c r="H46" s="1"/>
      <c r="I46" s="6"/>
      <c r="J46" s="6"/>
    </row>
    <row r="47" customFormat="false" ht="33" hidden="false" customHeight="true" outlineLevel="0" collapsed="false">
      <c r="A47" s="6"/>
      <c r="B47" s="16"/>
      <c r="D47" s="25"/>
      <c r="E47" s="26"/>
      <c r="F47" s="25"/>
      <c r="G47" s="25"/>
      <c r="H47" s="1"/>
      <c r="I47" s="6"/>
      <c r="J47" s="6"/>
    </row>
    <row r="48" customFormat="false" ht="33" hidden="false" customHeight="true" outlineLevel="0" collapsed="false">
      <c r="A48" s="6"/>
      <c r="B48" s="16"/>
      <c r="D48" s="25"/>
      <c r="E48" s="26"/>
      <c r="F48" s="25"/>
      <c r="G48" s="25"/>
      <c r="H48" s="1"/>
      <c r="I48" s="6"/>
      <c r="J48" s="6"/>
    </row>
    <row r="49" customFormat="false" ht="21" hidden="false" customHeight="true" outlineLevel="0" collapsed="false">
      <c r="A49" s="6"/>
      <c r="B49" s="16"/>
      <c r="D49" s="25"/>
      <c r="E49" s="26"/>
      <c r="F49" s="25"/>
      <c r="G49" s="25"/>
      <c r="H49" s="1"/>
      <c r="I49" s="6"/>
      <c r="J49" s="6"/>
    </row>
    <row r="50" customFormat="false" ht="21" hidden="false" customHeight="true" outlineLevel="0" collapsed="false">
      <c r="A50" s="6"/>
      <c r="B50" s="16"/>
      <c r="D50" s="25"/>
      <c r="E50" s="26"/>
      <c r="F50" s="25"/>
      <c r="G50" s="25"/>
      <c r="H50" s="1"/>
      <c r="I50" s="6"/>
      <c r="J50" s="6"/>
    </row>
    <row r="51" customFormat="false" ht="21" hidden="false" customHeight="true" outlineLevel="0" collapsed="false">
      <c r="I51" s="1"/>
      <c r="J51" s="1"/>
    </row>
    <row r="52" customFormat="false" ht="21" hidden="false" customHeight="true" outlineLevel="0" collapsed="false">
      <c r="I52" s="1"/>
      <c r="J52" s="1"/>
    </row>
    <row r="53" customFormat="false" ht="21" hidden="false" customHeight="true" outlineLevel="0" collapsed="false">
      <c r="I53" s="1"/>
      <c r="J53" s="1"/>
    </row>
    <row r="54" customFormat="false" ht="21" hidden="false" customHeight="true" outlineLevel="0" collapsed="false">
      <c r="I54" s="1"/>
      <c r="J54" s="1"/>
    </row>
    <row r="55" customFormat="false" ht="21" hidden="false" customHeight="true" outlineLevel="0" collapsed="false">
      <c r="I55" s="1"/>
      <c r="J55" s="1"/>
    </row>
    <row r="56" customFormat="false" ht="21" hidden="false" customHeight="true" outlineLevel="0" collapsed="false">
      <c r="I56" s="1"/>
      <c r="J56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G8"/>
    <mergeCell ref="D9:D10"/>
    <mergeCell ref="E9:E10"/>
    <mergeCell ref="F9:F10"/>
    <mergeCell ref="G9:G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G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54</v>
      </c>
      <c r="G4" s="29"/>
      <c r="H4" s="30" t="s">
        <v>55</v>
      </c>
      <c r="I4" s="30"/>
      <c r="J4" s="30"/>
      <c r="K4" s="10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56</v>
      </c>
      <c r="G5" s="29"/>
      <c r="H5" s="31" t="s">
        <v>57</v>
      </c>
      <c r="I5" s="31"/>
      <c r="J5" s="31"/>
    </row>
    <row r="6" customFormat="false" ht="21" hidden="false" customHeight="true" outlineLevel="0" collapsed="false">
      <c r="B6" s="32" t="s">
        <v>58</v>
      </c>
      <c r="C6" s="32"/>
      <c r="D6" s="32"/>
      <c r="E6" s="1"/>
      <c r="F6" s="29" t="s">
        <v>59</v>
      </c>
      <c r="G6" s="29"/>
      <c r="H6" s="30" t="s">
        <v>60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61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11</v>
      </c>
      <c r="D9" s="35" t="s">
        <v>12</v>
      </c>
      <c r="E9" s="35" t="s">
        <v>62</v>
      </c>
      <c r="F9" s="35" t="s">
        <v>63</v>
      </c>
      <c r="G9" s="35" t="s">
        <v>64</v>
      </c>
      <c r="H9" s="35" t="s">
        <v>65</v>
      </c>
      <c r="I9" s="35" t="s">
        <v>66</v>
      </c>
      <c r="J9" s="35" t="s">
        <v>67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68</v>
      </c>
      <c r="D11" s="39" t="s">
        <v>69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70</v>
      </c>
      <c r="D12" s="39" t="s">
        <v>71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72</v>
      </c>
      <c r="D13" s="39" t="s">
        <v>73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74</v>
      </c>
      <c r="D14" s="39" t="s">
        <v>75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76</v>
      </c>
      <c r="D15" s="39" t="s">
        <v>77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78</v>
      </c>
      <c r="D16" s="39" t="s">
        <v>79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80</v>
      </c>
      <c r="D17" s="39" t="s">
        <v>81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82</v>
      </c>
      <c r="D18" s="39" t="s">
        <v>83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84</v>
      </c>
      <c r="D19" s="39" t="s">
        <v>85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86</v>
      </c>
      <c r="D20" s="39" t="s">
        <v>87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88</v>
      </c>
      <c r="D21" s="39" t="s">
        <v>89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90</v>
      </c>
      <c r="D22" s="39" t="s">
        <v>91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92</v>
      </c>
      <c r="D23" s="39" t="s">
        <v>93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94</v>
      </c>
      <c r="D24" s="39" t="s">
        <v>95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96</v>
      </c>
      <c r="D25" s="39" t="s">
        <v>97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98</v>
      </c>
      <c r="D26" s="39" t="s">
        <v>99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100</v>
      </c>
      <c r="D27" s="39" t="s">
        <v>101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102</v>
      </c>
      <c r="D28" s="39" t="s">
        <v>103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104</v>
      </c>
      <c r="D29" s="39" t="s">
        <v>105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106</v>
      </c>
      <c r="D30" s="39" t="s">
        <v>107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108</v>
      </c>
      <c r="D31" s="39" t="s">
        <v>109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110</v>
      </c>
      <c r="D32" s="39" t="s">
        <v>111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112</v>
      </c>
      <c r="D33" s="39" t="s">
        <v>113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114</v>
      </c>
      <c r="D34" s="39" t="s">
        <v>115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116</v>
      </c>
      <c r="D35" s="39" t="s">
        <v>117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118</v>
      </c>
      <c r="D36" s="39" t="s">
        <v>119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120</v>
      </c>
      <c r="D37" s="39" t="s">
        <v>121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122</v>
      </c>
      <c r="D38" s="39" t="s">
        <v>123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124</v>
      </c>
      <c r="D39" s="39" t="s">
        <v>125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126</v>
      </c>
      <c r="D40" s="39" t="s">
        <v>127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128</v>
      </c>
      <c r="D41" s="39" t="s">
        <v>129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130</v>
      </c>
      <c r="D42" s="39" t="s">
        <v>131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132</v>
      </c>
      <c r="D43" s="39" t="s">
        <v>133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134</v>
      </c>
      <c r="D44" s="39" t="s">
        <v>135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136</v>
      </c>
      <c r="D45" s="39" t="s">
        <v>137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138</v>
      </c>
      <c r="D46" s="39" t="s">
        <v>139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140</v>
      </c>
      <c r="D47" s="39" t="s">
        <v>141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142</v>
      </c>
      <c r="D48" s="39" t="s">
        <v>143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144</v>
      </c>
      <c r="D49" s="39" t="s">
        <v>145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146</v>
      </c>
      <c r="D50" s="39" t="s">
        <v>147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54</v>
      </c>
      <c r="G4" s="29"/>
      <c r="H4" s="30" t="s">
        <v>55</v>
      </c>
      <c r="I4" s="30"/>
      <c r="J4" s="30"/>
      <c r="K4" s="10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56</v>
      </c>
      <c r="G5" s="29"/>
      <c r="H5" s="31" t="s">
        <v>57</v>
      </c>
      <c r="I5" s="31"/>
      <c r="J5" s="31"/>
    </row>
    <row r="6" customFormat="false" ht="21" hidden="false" customHeight="true" outlineLevel="0" collapsed="false">
      <c r="B6" s="32" t="s">
        <v>58</v>
      </c>
      <c r="C6" s="32"/>
      <c r="D6" s="32"/>
      <c r="E6" s="1"/>
      <c r="F6" s="29" t="s">
        <v>59</v>
      </c>
      <c r="G6" s="29"/>
      <c r="H6" s="30" t="s">
        <v>60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148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11</v>
      </c>
      <c r="D9" s="35" t="s">
        <v>12</v>
      </c>
      <c r="E9" s="35" t="s">
        <v>62</v>
      </c>
      <c r="F9" s="35" t="s">
        <v>63</v>
      </c>
      <c r="G9" s="35" t="s">
        <v>64</v>
      </c>
      <c r="H9" s="35" t="s">
        <v>65</v>
      </c>
      <c r="I9" s="35" t="s">
        <v>66</v>
      </c>
      <c r="J9" s="35" t="s">
        <v>67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149</v>
      </c>
      <c r="D11" s="39" t="s">
        <v>150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151</v>
      </c>
      <c r="D12" s="39" t="s">
        <v>152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153</v>
      </c>
      <c r="D13" s="39" t="s">
        <v>154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155</v>
      </c>
      <c r="D14" s="39" t="s">
        <v>156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157</v>
      </c>
      <c r="D15" s="39" t="s">
        <v>158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159</v>
      </c>
      <c r="D16" s="39" t="s">
        <v>160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161</v>
      </c>
      <c r="D17" s="39" t="s">
        <v>162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163</v>
      </c>
      <c r="D18" s="39" t="s">
        <v>164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165</v>
      </c>
      <c r="D19" s="39" t="s">
        <v>166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167</v>
      </c>
      <c r="D20" s="39" t="s">
        <v>168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169</v>
      </c>
      <c r="D21" s="39" t="s">
        <v>170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171</v>
      </c>
      <c r="D22" s="39" t="s">
        <v>172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173</v>
      </c>
      <c r="D23" s="39" t="s">
        <v>174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175</v>
      </c>
      <c r="D24" s="39" t="s">
        <v>176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177</v>
      </c>
      <c r="D25" s="39" t="s">
        <v>178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179</v>
      </c>
      <c r="D26" s="39" t="s">
        <v>180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181</v>
      </c>
      <c r="D27" s="39" t="s">
        <v>182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183</v>
      </c>
      <c r="D28" s="39" t="s">
        <v>184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185</v>
      </c>
      <c r="D29" s="39" t="s">
        <v>186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187</v>
      </c>
      <c r="D30" s="39" t="s">
        <v>188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189</v>
      </c>
      <c r="D31" s="39" t="s">
        <v>190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191</v>
      </c>
      <c r="D32" s="39" t="s">
        <v>192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193</v>
      </c>
      <c r="D33" s="39" t="s">
        <v>194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195</v>
      </c>
      <c r="D34" s="39" t="s">
        <v>196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197</v>
      </c>
      <c r="D35" s="39" t="s">
        <v>198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199</v>
      </c>
      <c r="D36" s="39" t="s">
        <v>200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201</v>
      </c>
      <c r="D37" s="39" t="s">
        <v>202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203</v>
      </c>
      <c r="D38" s="39" t="s">
        <v>204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205</v>
      </c>
      <c r="D39" s="39" t="s">
        <v>206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207</v>
      </c>
      <c r="D40" s="39" t="s">
        <v>208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209</v>
      </c>
      <c r="D41" s="39" t="s">
        <v>210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211</v>
      </c>
      <c r="D42" s="39" t="s">
        <v>212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213</v>
      </c>
      <c r="D43" s="39" t="s">
        <v>214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215</v>
      </c>
      <c r="D44" s="39" t="s">
        <v>216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217</v>
      </c>
      <c r="D45" s="39" t="s">
        <v>218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219</v>
      </c>
      <c r="D46" s="39" t="s">
        <v>220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221</v>
      </c>
      <c r="D47" s="39" t="s">
        <v>222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223</v>
      </c>
      <c r="D48" s="39" t="s">
        <v>224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225</v>
      </c>
      <c r="D49" s="39" t="s">
        <v>226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227</v>
      </c>
      <c r="D50" s="39" t="s">
        <v>228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229</v>
      </c>
      <c r="D51" s="39" t="s">
        <v>230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231</v>
      </c>
      <c r="D52" s="39" t="s">
        <v>232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54</v>
      </c>
      <c r="G4" s="29"/>
      <c r="H4" s="30" t="s">
        <v>55</v>
      </c>
      <c r="I4" s="30"/>
      <c r="J4" s="30"/>
      <c r="K4" s="10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56</v>
      </c>
      <c r="G5" s="29"/>
      <c r="H5" s="31" t="s">
        <v>57</v>
      </c>
      <c r="I5" s="31"/>
      <c r="J5" s="31"/>
    </row>
    <row r="6" customFormat="false" ht="21" hidden="false" customHeight="true" outlineLevel="0" collapsed="false">
      <c r="B6" s="32" t="s">
        <v>58</v>
      </c>
      <c r="C6" s="32"/>
      <c r="D6" s="32"/>
      <c r="E6" s="1"/>
      <c r="F6" s="29" t="s">
        <v>59</v>
      </c>
      <c r="G6" s="29"/>
      <c r="H6" s="30" t="s">
        <v>60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233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11</v>
      </c>
      <c r="D9" s="35" t="s">
        <v>12</v>
      </c>
      <c r="E9" s="35" t="s">
        <v>62</v>
      </c>
      <c r="F9" s="35" t="s">
        <v>63</v>
      </c>
      <c r="G9" s="35" t="s">
        <v>64</v>
      </c>
      <c r="H9" s="35" t="s">
        <v>65</v>
      </c>
      <c r="I9" s="35" t="s">
        <v>66</v>
      </c>
      <c r="J9" s="35" t="s">
        <v>67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234</v>
      </c>
      <c r="D11" s="39" t="s">
        <v>235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236</v>
      </c>
      <c r="D12" s="39" t="s">
        <v>237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238</v>
      </c>
      <c r="D13" s="39" t="s">
        <v>239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240</v>
      </c>
      <c r="D14" s="39" t="s">
        <v>241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242</v>
      </c>
      <c r="D15" s="39" t="s">
        <v>243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244</v>
      </c>
      <c r="D16" s="39" t="s">
        <v>245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246</v>
      </c>
      <c r="D17" s="39" t="s">
        <v>247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248</v>
      </c>
      <c r="D18" s="39" t="s">
        <v>249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250</v>
      </c>
      <c r="D19" s="39" t="s">
        <v>251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252</v>
      </c>
      <c r="D20" s="39" t="s">
        <v>253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254</v>
      </c>
      <c r="D21" s="39" t="s">
        <v>255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256</v>
      </c>
      <c r="D22" s="39" t="s">
        <v>257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258</v>
      </c>
      <c r="D23" s="39" t="s">
        <v>259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260</v>
      </c>
      <c r="D24" s="39" t="s">
        <v>261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262</v>
      </c>
      <c r="D25" s="39" t="s">
        <v>263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264</v>
      </c>
      <c r="D26" s="39" t="s">
        <v>265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266</v>
      </c>
      <c r="D27" s="39" t="s">
        <v>267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268</v>
      </c>
      <c r="D28" s="39" t="s">
        <v>269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270</v>
      </c>
      <c r="D29" s="39" t="s">
        <v>271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272</v>
      </c>
      <c r="D30" s="39" t="s">
        <v>273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274</v>
      </c>
      <c r="D31" s="39" t="s">
        <v>275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276</v>
      </c>
      <c r="D32" s="39" t="s">
        <v>277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278</v>
      </c>
      <c r="D33" s="39" t="s">
        <v>279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280</v>
      </c>
      <c r="D34" s="39" t="s">
        <v>281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282</v>
      </c>
      <c r="D35" s="39" t="s">
        <v>283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284</v>
      </c>
      <c r="D36" s="39" t="s">
        <v>285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286</v>
      </c>
      <c r="D37" s="39" t="s">
        <v>287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288</v>
      </c>
      <c r="D38" s="39" t="s">
        <v>289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290</v>
      </c>
      <c r="D39" s="39" t="s">
        <v>291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292</v>
      </c>
      <c r="D40" s="39" t="s">
        <v>293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294</v>
      </c>
      <c r="D41" s="39" t="s">
        <v>295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296</v>
      </c>
      <c r="D42" s="39" t="s">
        <v>297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298</v>
      </c>
      <c r="D43" s="39" t="s">
        <v>299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300</v>
      </c>
      <c r="D44" s="39" t="s">
        <v>301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302</v>
      </c>
      <c r="D45" s="39" t="s">
        <v>303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304</v>
      </c>
      <c r="D46" s="39" t="s">
        <v>305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306</v>
      </c>
      <c r="D47" s="39" t="s">
        <v>307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308</v>
      </c>
      <c r="D48" s="39" t="s">
        <v>309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310</v>
      </c>
      <c r="D49" s="39" t="s">
        <v>311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312</v>
      </c>
      <c r="D50" s="39" t="s">
        <v>313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314</v>
      </c>
      <c r="D51" s="39" t="s">
        <v>315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316</v>
      </c>
      <c r="D52" s="39" t="s">
        <v>317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54</v>
      </c>
      <c r="G4" s="29"/>
      <c r="H4" s="30" t="s">
        <v>55</v>
      </c>
      <c r="I4" s="30"/>
      <c r="J4" s="30"/>
      <c r="K4" s="10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56</v>
      </c>
      <c r="G5" s="29"/>
      <c r="H5" s="31" t="s">
        <v>57</v>
      </c>
      <c r="I5" s="31"/>
      <c r="J5" s="31"/>
    </row>
    <row r="6" customFormat="false" ht="21" hidden="false" customHeight="true" outlineLevel="0" collapsed="false">
      <c r="B6" s="32" t="s">
        <v>58</v>
      </c>
      <c r="C6" s="32"/>
      <c r="D6" s="32"/>
      <c r="E6" s="1"/>
      <c r="F6" s="29" t="s">
        <v>59</v>
      </c>
      <c r="G6" s="29"/>
      <c r="H6" s="30" t="s">
        <v>60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18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11</v>
      </c>
      <c r="D9" s="35" t="s">
        <v>12</v>
      </c>
      <c r="E9" s="35" t="s">
        <v>62</v>
      </c>
      <c r="F9" s="35" t="s">
        <v>63</v>
      </c>
      <c r="G9" s="35" t="s">
        <v>64</v>
      </c>
      <c r="H9" s="35" t="s">
        <v>65</v>
      </c>
      <c r="I9" s="35" t="s">
        <v>66</v>
      </c>
      <c r="J9" s="35" t="s">
        <v>67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319</v>
      </c>
      <c r="D11" s="39" t="s">
        <v>320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321</v>
      </c>
      <c r="D12" s="39" t="s">
        <v>322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323</v>
      </c>
      <c r="D13" s="39" t="s">
        <v>324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325</v>
      </c>
      <c r="D14" s="39" t="s">
        <v>326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327</v>
      </c>
      <c r="D15" s="39" t="s">
        <v>328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329</v>
      </c>
      <c r="D16" s="39" t="s">
        <v>330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331</v>
      </c>
      <c r="D17" s="39" t="s">
        <v>332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333</v>
      </c>
      <c r="D18" s="39" t="s">
        <v>334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335</v>
      </c>
      <c r="D19" s="39" t="s">
        <v>336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337</v>
      </c>
      <c r="D20" s="39" t="s">
        <v>338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339</v>
      </c>
      <c r="D21" s="39" t="s">
        <v>340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341</v>
      </c>
      <c r="D22" s="39" t="s">
        <v>342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343</v>
      </c>
      <c r="D23" s="39" t="s">
        <v>344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345</v>
      </c>
      <c r="D24" s="39" t="s">
        <v>346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347</v>
      </c>
      <c r="D25" s="39" t="s">
        <v>348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349</v>
      </c>
      <c r="D26" s="39" t="s">
        <v>350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351</v>
      </c>
      <c r="D27" s="39" t="s">
        <v>352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353</v>
      </c>
      <c r="D28" s="39" t="s">
        <v>354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355</v>
      </c>
      <c r="D29" s="39" t="s">
        <v>356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357</v>
      </c>
      <c r="D30" s="39" t="s">
        <v>358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359</v>
      </c>
      <c r="D31" s="39" t="s">
        <v>360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361</v>
      </c>
      <c r="D32" s="39" t="s">
        <v>362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363</v>
      </c>
      <c r="D33" s="39" t="s">
        <v>364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365</v>
      </c>
      <c r="D34" s="39" t="s">
        <v>366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367</v>
      </c>
      <c r="D35" s="39" t="s">
        <v>368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369</v>
      </c>
      <c r="D36" s="39" t="s">
        <v>370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371</v>
      </c>
      <c r="D37" s="39" t="s">
        <v>372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373</v>
      </c>
      <c r="D38" s="39" t="s">
        <v>374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375</v>
      </c>
      <c r="D39" s="39" t="s">
        <v>376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377</v>
      </c>
      <c r="D40" s="39" t="s">
        <v>378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379</v>
      </c>
      <c r="D41" s="39" t="s">
        <v>380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381</v>
      </c>
      <c r="D42" s="39" t="s">
        <v>382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383</v>
      </c>
      <c r="D43" s="39" t="s">
        <v>384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385</v>
      </c>
      <c r="D44" s="39" t="s">
        <v>386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387</v>
      </c>
      <c r="D45" s="39" t="s">
        <v>388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389</v>
      </c>
      <c r="D46" s="39" t="s">
        <v>390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391</v>
      </c>
      <c r="D47" s="39" t="s">
        <v>392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393</v>
      </c>
      <c r="D48" s="39" t="s">
        <v>394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395</v>
      </c>
      <c r="D49" s="39" t="s">
        <v>396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397</v>
      </c>
      <c r="D50" s="39" t="s">
        <v>398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54</v>
      </c>
      <c r="G4" s="29"/>
      <c r="H4" s="30" t="s">
        <v>55</v>
      </c>
      <c r="I4" s="30"/>
      <c r="J4" s="30"/>
      <c r="K4" s="10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56</v>
      </c>
      <c r="G5" s="29"/>
      <c r="H5" s="31" t="s">
        <v>57</v>
      </c>
      <c r="I5" s="31"/>
      <c r="J5" s="31"/>
    </row>
    <row r="6" customFormat="false" ht="21" hidden="false" customHeight="true" outlineLevel="0" collapsed="false">
      <c r="B6" s="32" t="s">
        <v>58</v>
      </c>
      <c r="C6" s="32"/>
      <c r="D6" s="32"/>
      <c r="E6" s="1"/>
      <c r="F6" s="29" t="s">
        <v>59</v>
      </c>
      <c r="G6" s="29"/>
      <c r="H6" s="30" t="s">
        <v>60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99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11</v>
      </c>
      <c r="D9" s="35" t="s">
        <v>12</v>
      </c>
      <c r="E9" s="35" t="s">
        <v>62</v>
      </c>
      <c r="F9" s="35" t="s">
        <v>63</v>
      </c>
      <c r="G9" s="35" t="s">
        <v>64</v>
      </c>
      <c r="H9" s="35" t="s">
        <v>65</v>
      </c>
      <c r="I9" s="35" t="s">
        <v>66</v>
      </c>
      <c r="J9" s="35" t="s">
        <v>67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400</v>
      </c>
      <c r="D11" s="39" t="s">
        <v>401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402</v>
      </c>
      <c r="D12" s="39" t="s">
        <v>403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404</v>
      </c>
      <c r="D13" s="39" t="s">
        <v>405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406</v>
      </c>
      <c r="D14" s="39" t="s">
        <v>407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408</v>
      </c>
      <c r="D15" s="39" t="s">
        <v>409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410</v>
      </c>
      <c r="D16" s="39" t="s">
        <v>411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412</v>
      </c>
      <c r="D17" s="39" t="s">
        <v>413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414</v>
      </c>
      <c r="D18" s="39" t="s">
        <v>415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416</v>
      </c>
      <c r="D19" s="39" t="s">
        <v>417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418</v>
      </c>
      <c r="D20" s="39" t="s">
        <v>419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420</v>
      </c>
      <c r="D21" s="39" t="s">
        <v>421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422</v>
      </c>
      <c r="D22" s="39" t="s">
        <v>423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424</v>
      </c>
      <c r="D23" s="39" t="s">
        <v>425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426</v>
      </c>
      <c r="D24" s="39" t="s">
        <v>427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428</v>
      </c>
      <c r="D25" s="39" t="s">
        <v>429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430</v>
      </c>
      <c r="D26" s="39" t="s">
        <v>431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432</v>
      </c>
      <c r="D27" s="39" t="s">
        <v>433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434</v>
      </c>
      <c r="D28" s="39" t="s">
        <v>435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436</v>
      </c>
      <c r="D29" s="39" t="s">
        <v>437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438</v>
      </c>
      <c r="D30" s="39" t="s">
        <v>439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440</v>
      </c>
      <c r="D31" s="39" t="s">
        <v>441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442</v>
      </c>
      <c r="D32" s="39" t="s">
        <v>443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444</v>
      </c>
      <c r="D33" s="39" t="s">
        <v>445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446</v>
      </c>
      <c r="D34" s="39" t="s">
        <v>447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448</v>
      </c>
      <c r="D35" s="39" t="s">
        <v>449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450</v>
      </c>
      <c r="D36" s="39" t="s">
        <v>451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452</v>
      </c>
      <c r="D37" s="39" t="s">
        <v>453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454</v>
      </c>
      <c r="D38" s="39" t="s">
        <v>455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456</v>
      </c>
      <c r="D39" s="39" t="s">
        <v>457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458</v>
      </c>
      <c r="D40" s="39" t="s">
        <v>459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460</v>
      </c>
      <c r="D41" s="39" t="s">
        <v>461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462</v>
      </c>
      <c r="D42" s="39" t="s">
        <v>463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464</v>
      </c>
      <c r="D43" s="39" t="s">
        <v>465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466</v>
      </c>
      <c r="D44" s="39" t="s">
        <v>467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468</v>
      </c>
      <c r="D45" s="39" t="s">
        <v>469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470</v>
      </c>
      <c r="D46" s="39" t="s">
        <v>471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472</v>
      </c>
      <c r="D47" s="39" t="s">
        <v>473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474</v>
      </c>
      <c r="D48" s="39" t="s">
        <v>475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476</v>
      </c>
      <c r="D49" s="39" t="s">
        <v>477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478</v>
      </c>
      <c r="D50" s="39" t="s">
        <v>479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480</v>
      </c>
      <c r="D51" s="39" t="s">
        <v>481</v>
      </c>
      <c r="E51" s="37"/>
      <c r="F51" s="37"/>
      <c r="G51" s="37"/>
      <c r="H51" s="37"/>
      <c r="I51" s="37" t="n">
        <f aca="false">E51*E10+F51*F10+G51*G10+H51*H10</f>
        <v>0</v>
      </c>
      <c r="J51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54</v>
      </c>
      <c r="G4" s="29"/>
      <c r="H4" s="30" t="s">
        <v>55</v>
      </c>
      <c r="I4" s="30"/>
      <c r="J4" s="30"/>
      <c r="K4" s="10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56</v>
      </c>
      <c r="G5" s="29"/>
      <c r="H5" s="31" t="s">
        <v>57</v>
      </c>
      <c r="I5" s="31"/>
      <c r="J5" s="31"/>
    </row>
    <row r="6" customFormat="false" ht="21" hidden="false" customHeight="true" outlineLevel="0" collapsed="false">
      <c r="B6" s="32" t="s">
        <v>58</v>
      </c>
      <c r="C6" s="32"/>
      <c r="D6" s="32"/>
      <c r="E6" s="1"/>
      <c r="F6" s="29" t="s">
        <v>59</v>
      </c>
      <c r="G6" s="29"/>
      <c r="H6" s="30" t="s">
        <v>60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482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11</v>
      </c>
      <c r="D9" s="35" t="s">
        <v>12</v>
      </c>
      <c r="E9" s="35" t="s">
        <v>62</v>
      </c>
      <c r="F9" s="35" t="s">
        <v>63</v>
      </c>
      <c r="G9" s="35" t="s">
        <v>64</v>
      </c>
      <c r="H9" s="35" t="s">
        <v>65</v>
      </c>
      <c r="I9" s="35" t="s">
        <v>66</v>
      </c>
      <c r="J9" s="35" t="s">
        <v>67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483</v>
      </c>
      <c r="D11" s="39" t="s">
        <v>484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485</v>
      </c>
      <c r="D12" s="39" t="s">
        <v>486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487</v>
      </c>
      <c r="D13" s="39" t="s">
        <v>488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489</v>
      </c>
      <c r="D14" s="39" t="s">
        <v>490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491</v>
      </c>
      <c r="D15" s="39" t="s">
        <v>492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493</v>
      </c>
      <c r="D16" s="39" t="s">
        <v>494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495</v>
      </c>
      <c r="D17" s="39" t="s">
        <v>496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497</v>
      </c>
      <c r="D18" s="39" t="s">
        <v>498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499</v>
      </c>
      <c r="D19" s="39" t="s">
        <v>500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501</v>
      </c>
      <c r="D20" s="39" t="s">
        <v>502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503</v>
      </c>
      <c r="D21" s="39" t="s">
        <v>504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505</v>
      </c>
      <c r="D22" s="39" t="s">
        <v>506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507</v>
      </c>
      <c r="D23" s="39" t="s">
        <v>508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509</v>
      </c>
      <c r="D24" s="39" t="s">
        <v>510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511</v>
      </c>
      <c r="D25" s="39" t="s">
        <v>512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513</v>
      </c>
      <c r="D26" s="39" t="s">
        <v>514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515</v>
      </c>
      <c r="D27" s="39" t="s">
        <v>516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517</v>
      </c>
      <c r="D28" s="39" t="s">
        <v>518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519</v>
      </c>
      <c r="D29" s="39" t="s">
        <v>520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521</v>
      </c>
      <c r="D30" s="39" t="s">
        <v>522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523</v>
      </c>
      <c r="D31" s="39" t="s">
        <v>524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525</v>
      </c>
      <c r="D32" s="39" t="s">
        <v>526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527</v>
      </c>
      <c r="D33" s="39" t="s">
        <v>528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529</v>
      </c>
      <c r="D34" s="39" t="s">
        <v>530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531</v>
      </c>
      <c r="D35" s="39" t="s">
        <v>532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533</v>
      </c>
      <c r="D36" s="39" t="s">
        <v>534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535</v>
      </c>
      <c r="D37" s="39" t="s">
        <v>536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537</v>
      </c>
      <c r="D38" s="39" t="s">
        <v>538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539</v>
      </c>
      <c r="D39" s="39" t="s">
        <v>540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541</v>
      </c>
      <c r="D40" s="39" t="s">
        <v>542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543</v>
      </c>
      <c r="D41" s="39" t="s">
        <v>544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545</v>
      </c>
      <c r="D42" s="39" t="s">
        <v>546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547</v>
      </c>
      <c r="D43" s="39" t="s">
        <v>548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549</v>
      </c>
      <c r="D44" s="39" t="s">
        <v>550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551</v>
      </c>
      <c r="D45" s="39" t="s">
        <v>552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553</v>
      </c>
      <c r="D46" s="39" t="s">
        <v>554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555</v>
      </c>
      <c r="D47" s="39" t="s">
        <v>556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557</v>
      </c>
      <c r="D48" s="39" t="s">
        <v>558</v>
      </c>
      <c r="E48" s="37"/>
      <c r="F48" s="37"/>
      <c r="G48" s="37"/>
      <c r="H48" s="37"/>
      <c r="I48" s="37" t="n">
        <f aca="false">E48*E10+F48*F10+G48*G10+H48*H10</f>
        <v>0</v>
      </c>
      <c r="J48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54</v>
      </c>
      <c r="G4" s="29"/>
      <c r="H4" s="30" t="s">
        <v>55</v>
      </c>
      <c r="I4" s="30"/>
      <c r="J4" s="30"/>
      <c r="K4" s="10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56</v>
      </c>
      <c r="G5" s="29"/>
      <c r="H5" s="31" t="s">
        <v>57</v>
      </c>
      <c r="I5" s="31"/>
      <c r="J5" s="31"/>
    </row>
    <row r="6" customFormat="false" ht="21" hidden="false" customHeight="true" outlineLevel="0" collapsed="false">
      <c r="B6" s="32" t="s">
        <v>58</v>
      </c>
      <c r="C6" s="32"/>
      <c r="D6" s="32"/>
      <c r="E6" s="1"/>
      <c r="F6" s="29" t="s">
        <v>59</v>
      </c>
      <c r="G6" s="29"/>
      <c r="H6" s="30" t="s">
        <v>60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559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11</v>
      </c>
      <c r="D9" s="35" t="s">
        <v>12</v>
      </c>
      <c r="E9" s="35" t="s">
        <v>62</v>
      </c>
      <c r="F9" s="35" t="s">
        <v>63</v>
      </c>
      <c r="G9" s="35" t="s">
        <v>64</v>
      </c>
      <c r="H9" s="35" t="s">
        <v>65</v>
      </c>
      <c r="I9" s="35" t="s">
        <v>66</v>
      </c>
      <c r="J9" s="35" t="s">
        <v>67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560</v>
      </c>
      <c r="D11" s="39" t="s">
        <v>561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562</v>
      </c>
      <c r="D12" s="39" t="s">
        <v>563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564</v>
      </c>
      <c r="D13" s="39" t="s">
        <v>565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566</v>
      </c>
      <c r="D14" s="39" t="s">
        <v>567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568</v>
      </c>
      <c r="D15" s="39" t="s">
        <v>569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570</v>
      </c>
      <c r="D16" s="39" t="s">
        <v>571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572</v>
      </c>
      <c r="D17" s="39" t="s">
        <v>573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574</v>
      </c>
      <c r="D18" s="39" t="s">
        <v>575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576</v>
      </c>
      <c r="D19" s="39" t="s">
        <v>577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578</v>
      </c>
      <c r="D20" s="39" t="s">
        <v>579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580</v>
      </c>
      <c r="D21" s="39" t="s">
        <v>581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582</v>
      </c>
      <c r="D22" s="39" t="s">
        <v>583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584</v>
      </c>
      <c r="D23" s="39" t="s">
        <v>585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586</v>
      </c>
      <c r="D24" s="39" t="s">
        <v>587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588</v>
      </c>
      <c r="D25" s="39" t="s">
        <v>589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590</v>
      </c>
      <c r="D26" s="39" t="s">
        <v>591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592</v>
      </c>
      <c r="D27" s="39" t="s">
        <v>593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594</v>
      </c>
      <c r="D28" s="39" t="s">
        <v>595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596</v>
      </c>
      <c r="D29" s="39" t="s">
        <v>597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598</v>
      </c>
      <c r="D30" s="39" t="s">
        <v>599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600</v>
      </c>
      <c r="D31" s="39" t="s">
        <v>601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602</v>
      </c>
      <c r="D32" s="39" t="s">
        <v>603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604</v>
      </c>
      <c r="D33" s="39" t="s">
        <v>605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606</v>
      </c>
      <c r="D34" s="39" t="s">
        <v>607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608</v>
      </c>
      <c r="D35" s="39" t="s">
        <v>609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610</v>
      </c>
      <c r="D36" s="39" t="s">
        <v>611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612</v>
      </c>
      <c r="D37" s="39" t="s">
        <v>613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614</v>
      </c>
      <c r="D38" s="39" t="s">
        <v>615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616</v>
      </c>
      <c r="D39" s="39" t="s">
        <v>617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618</v>
      </c>
      <c r="D40" s="39" t="s">
        <v>619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620</v>
      </c>
      <c r="D41" s="39" t="s">
        <v>621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622</v>
      </c>
      <c r="D42" s="39" t="s">
        <v>623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624</v>
      </c>
      <c r="D43" s="39" t="s">
        <v>625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626</v>
      </c>
      <c r="D44" s="39" t="s">
        <v>627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628</v>
      </c>
      <c r="D45" s="39" t="s">
        <v>629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630</v>
      </c>
      <c r="D46" s="39" t="s">
        <v>631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632</v>
      </c>
      <c r="D47" s="39" t="s">
        <v>633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634</v>
      </c>
      <c r="D48" s="39" t="s">
        <v>635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636</v>
      </c>
      <c r="D49" s="39" t="s">
        <v>637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638</v>
      </c>
      <c r="D50" s="39" t="s">
        <v>639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41:22Z</cp:lastPrinted>
  <dcterms:modified xsi:type="dcterms:W3CDTF">2020-01-02T14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