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9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سعود فاطنة</t>
  </si>
  <si>
    <t xml:space="preserve">بن حرزالله منال</t>
  </si>
  <si>
    <t xml:space="preserve">طبه وفاء</t>
  </si>
  <si>
    <t xml:space="preserve">بن القاضي أحمد عبد الله</t>
  </si>
  <si>
    <t xml:space="preserve">قليدة خولة</t>
  </si>
  <si>
    <t xml:space="preserve">سرياني فيصل</t>
  </si>
  <si>
    <t xml:space="preserve">معلول مريم</t>
  </si>
  <si>
    <t xml:space="preserve">غربي هاجر</t>
  </si>
  <si>
    <t xml:space="preserve">صحراوي هناء</t>
  </si>
  <si>
    <t xml:space="preserve">معلول يسرى</t>
  </si>
  <si>
    <t xml:space="preserve">سليماني جميلة</t>
  </si>
  <si>
    <t xml:space="preserve">تامه إيمان</t>
  </si>
  <si>
    <t xml:space="preserve">مومن موسى بالقاسم</t>
  </si>
  <si>
    <t xml:space="preserve">مقدود بلال</t>
  </si>
  <si>
    <t xml:space="preserve">مومن مسعود بوبكر</t>
  </si>
  <si>
    <t xml:space="preserve">غننه عبد الحاكم</t>
  </si>
  <si>
    <t xml:space="preserve">رزيق نزيهة</t>
  </si>
  <si>
    <t xml:space="preserve">غننه يزيد</t>
  </si>
  <si>
    <t xml:space="preserve">بلول الضاويه</t>
  </si>
  <si>
    <t xml:space="preserve">دويمي عواطف</t>
  </si>
  <si>
    <t xml:space="preserve">قويدري فتحي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17.39074522</t>
  </si>
  <si>
    <t xml:space="preserve">17.39074530</t>
  </si>
  <si>
    <t xml:space="preserve">17.39074856</t>
  </si>
  <si>
    <t xml:space="preserve">17.39074884</t>
  </si>
  <si>
    <t xml:space="preserve">17.39074912</t>
  </si>
  <si>
    <t xml:space="preserve">17.39074923</t>
  </si>
  <si>
    <t xml:space="preserve">17.39074935</t>
  </si>
  <si>
    <t xml:space="preserve">17.39074941</t>
  </si>
  <si>
    <t xml:space="preserve">17.39074951</t>
  </si>
  <si>
    <t xml:space="preserve">17.39075017</t>
  </si>
  <si>
    <t xml:space="preserve">17.39075389</t>
  </si>
  <si>
    <t xml:space="preserve">17.39075400</t>
  </si>
  <si>
    <t xml:space="preserve">17.39075402</t>
  </si>
  <si>
    <t xml:space="preserve">17.39075403</t>
  </si>
  <si>
    <t xml:space="preserve">17.39075422</t>
  </si>
  <si>
    <t xml:space="preserve">17.39075446</t>
  </si>
  <si>
    <t xml:space="preserve">17.39075455</t>
  </si>
  <si>
    <t xml:space="preserve">17.39075777</t>
  </si>
  <si>
    <t xml:space="preserve">17.39075831</t>
  </si>
  <si>
    <t xml:space="preserve">17.39075834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70" zoomScaleNormal="100" zoomScalePageLayoutView="70" workbookViewId="0">
      <selection pane="topLeft" activeCell="E11" activeCellId="0" sqref="E1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71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7"/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7"/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15"/>
      <c r="D35" s="21"/>
      <c r="E35" s="20"/>
      <c r="F35" s="21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21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22"/>
      <c r="B47" s="23"/>
      <c r="C47" s="24"/>
      <c r="D47" s="25"/>
      <c r="E47" s="26"/>
      <c r="F47" s="25"/>
      <c r="G47" s="25"/>
      <c r="H47" s="22"/>
      <c r="I47" s="22"/>
      <c r="J47" s="22"/>
    </row>
    <row r="48" customFormat="false" ht="33" hidden="false" customHeight="true" outlineLevel="0" collapsed="false">
      <c r="A48" s="22"/>
      <c r="B48" s="23"/>
      <c r="C48" s="24"/>
      <c r="D48" s="25"/>
      <c r="E48" s="26"/>
      <c r="F48" s="25"/>
      <c r="G48" s="25"/>
      <c r="H48" s="22"/>
      <c r="I48" s="22"/>
      <c r="J48" s="22"/>
    </row>
    <row r="49" customFormat="false" ht="21" hidden="false" customHeight="true" outlineLevel="0" collapsed="false">
      <c r="D49" s="27"/>
      <c r="E49" s="28"/>
      <c r="F49" s="27"/>
      <c r="G49" s="27"/>
      <c r="H49" s="1"/>
      <c r="I49" s="1"/>
      <c r="J49" s="1"/>
    </row>
    <row r="50" customFormat="false" ht="21" hidden="false" customHeight="true" outlineLevel="0" collapsed="false">
      <c r="D50" s="27"/>
      <c r="E50" s="28"/>
      <c r="F50" s="27"/>
      <c r="G50" s="27"/>
      <c r="H50" s="1"/>
      <c r="I50" s="1"/>
      <c r="J50" s="1"/>
    </row>
    <row r="51" customFormat="false" ht="21" hidden="false" customHeight="true" outlineLevel="0" collapsed="false">
      <c r="D51" s="27"/>
      <c r="E51" s="28"/>
      <c r="F51" s="27"/>
      <c r="G51" s="27"/>
      <c r="H51" s="1"/>
      <c r="I51" s="1"/>
      <c r="J51" s="1"/>
    </row>
    <row r="52" customFormat="false" ht="21" hidden="false" customHeight="true" outlineLevel="0" collapsed="false">
      <c r="D52" s="27"/>
      <c r="E52" s="28"/>
      <c r="F52" s="27"/>
      <c r="G52" s="27"/>
      <c r="H52" s="1"/>
      <c r="I52" s="1"/>
      <c r="J52" s="1"/>
    </row>
    <row r="53" customFormat="false" ht="21" hidden="false" customHeight="true" outlineLevel="0" collapsed="false">
      <c r="D53" s="27"/>
      <c r="E53" s="28"/>
      <c r="F53" s="27"/>
      <c r="G53" s="27"/>
      <c r="H53" s="1"/>
      <c r="I53" s="1"/>
      <c r="J53" s="1"/>
    </row>
    <row r="54" customFormat="false" ht="21" hidden="false" customHeight="true" outlineLevel="0" collapsed="false">
      <c r="D54" s="27"/>
      <c r="E54" s="28"/>
      <c r="F54" s="27"/>
      <c r="G54" s="27"/>
      <c r="H54" s="1"/>
      <c r="I54" s="1"/>
      <c r="J54" s="1"/>
    </row>
    <row r="55" customFormat="false" ht="21" hidden="false" customHeight="true" outlineLevel="0" collapsed="false">
      <c r="D55" s="27"/>
      <c r="E55" s="28"/>
      <c r="F55" s="27"/>
      <c r="G55" s="27"/>
      <c r="H55" s="1"/>
      <c r="I55" s="1"/>
      <c r="J55" s="1"/>
    </row>
    <row r="56" customFormat="false" ht="21" hidden="false" customHeight="true" outlineLevel="0" collapsed="false">
      <c r="D56" s="27"/>
      <c r="E56" s="28"/>
      <c r="F56" s="27"/>
      <c r="G56" s="27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1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9</v>
      </c>
      <c r="D11" s="41" t="s">
        <v>5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1</v>
      </c>
      <c r="D12" s="41" t="s">
        <v>5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3</v>
      </c>
      <c r="D13" s="41" t="s">
        <v>5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5</v>
      </c>
      <c r="D14" s="41" t="s">
        <v>5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7</v>
      </c>
      <c r="D15" s="41" t="s">
        <v>5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9</v>
      </c>
      <c r="D16" s="41" t="s">
        <v>6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61</v>
      </c>
      <c r="D17" s="41" t="s">
        <v>6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63</v>
      </c>
      <c r="D18" s="41" t="s">
        <v>6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65</v>
      </c>
      <c r="D19" s="41" t="s">
        <v>6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67</v>
      </c>
      <c r="D20" s="41" t="s">
        <v>6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69</v>
      </c>
      <c r="D21" s="41" t="s">
        <v>7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71</v>
      </c>
      <c r="D22" s="41" t="s">
        <v>7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73</v>
      </c>
      <c r="D23" s="41" t="s">
        <v>7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75</v>
      </c>
      <c r="D24" s="41" t="s">
        <v>7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77</v>
      </c>
      <c r="D25" s="41" t="s">
        <v>7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79</v>
      </c>
      <c r="D26" s="41" t="s">
        <v>8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81</v>
      </c>
      <c r="D27" s="41" t="s">
        <v>8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83</v>
      </c>
      <c r="D28" s="41" t="s">
        <v>8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85</v>
      </c>
      <c r="D29" s="41" t="s">
        <v>8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87</v>
      </c>
      <c r="D30" s="41" t="s">
        <v>8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89</v>
      </c>
      <c r="D31" s="41" t="s">
        <v>9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91</v>
      </c>
      <c r="D32" s="41" t="s">
        <v>9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93</v>
      </c>
      <c r="D33" s="41" t="s">
        <v>9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95</v>
      </c>
      <c r="D34" s="41" t="s">
        <v>9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97</v>
      </c>
      <c r="D35" s="41" t="s">
        <v>9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99</v>
      </c>
      <c r="D36" s="41" t="s">
        <v>10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01</v>
      </c>
      <c r="D37" s="41" t="s">
        <v>10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03</v>
      </c>
      <c r="D38" s="41" t="s">
        <v>10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05</v>
      </c>
      <c r="D39" s="41" t="s">
        <v>10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07</v>
      </c>
      <c r="D40" s="41" t="s">
        <v>10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09</v>
      </c>
      <c r="D41" s="41" t="s">
        <v>11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11</v>
      </c>
      <c r="D42" s="41" t="s">
        <v>11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13</v>
      </c>
      <c r="D43" s="41" t="s">
        <v>11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15</v>
      </c>
      <c r="D44" s="41" t="s">
        <v>11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17</v>
      </c>
      <c r="D45" s="41" t="s">
        <v>11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119</v>
      </c>
      <c r="D46" s="41" t="s">
        <v>12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121</v>
      </c>
      <c r="D47" s="41" t="s">
        <v>12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123</v>
      </c>
      <c r="D48" s="41" t="s">
        <v>12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125</v>
      </c>
      <c r="D49" s="41" t="s">
        <v>12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127</v>
      </c>
      <c r="D50" s="41" t="s">
        <v>128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12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130</v>
      </c>
      <c r="D11" s="41" t="s">
        <v>13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132</v>
      </c>
      <c r="D12" s="41" t="s">
        <v>13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134</v>
      </c>
      <c r="D13" s="41" t="s">
        <v>13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136</v>
      </c>
      <c r="D14" s="41" t="s">
        <v>13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138</v>
      </c>
      <c r="D15" s="41" t="s">
        <v>13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140</v>
      </c>
      <c r="D16" s="41" t="s">
        <v>14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142</v>
      </c>
      <c r="D17" s="41" t="s">
        <v>14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144</v>
      </c>
      <c r="D18" s="41" t="s">
        <v>14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146</v>
      </c>
      <c r="D19" s="41" t="s">
        <v>14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148</v>
      </c>
      <c r="D20" s="41" t="s">
        <v>14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150</v>
      </c>
      <c r="D21" s="41" t="s">
        <v>15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152</v>
      </c>
      <c r="D22" s="41" t="s">
        <v>15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154</v>
      </c>
      <c r="D23" s="41" t="s">
        <v>15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156</v>
      </c>
      <c r="D24" s="41" t="s">
        <v>15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158</v>
      </c>
      <c r="D25" s="41" t="s">
        <v>15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160</v>
      </c>
      <c r="D26" s="41" t="s">
        <v>16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162</v>
      </c>
      <c r="D27" s="41" t="s">
        <v>16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164</v>
      </c>
      <c r="D28" s="41" t="s">
        <v>16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166</v>
      </c>
      <c r="D29" s="41" t="s">
        <v>16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168</v>
      </c>
      <c r="D30" s="41" t="s">
        <v>16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170</v>
      </c>
      <c r="D31" s="41" t="s">
        <v>17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172</v>
      </c>
      <c r="D32" s="41" t="s">
        <v>17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174</v>
      </c>
      <c r="D33" s="41" t="s">
        <v>17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176</v>
      </c>
      <c r="D34" s="41" t="s">
        <v>17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78</v>
      </c>
      <c r="D35" s="41" t="s">
        <v>17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80</v>
      </c>
      <c r="D36" s="41" t="s">
        <v>18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82</v>
      </c>
      <c r="D37" s="41" t="s">
        <v>18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84</v>
      </c>
      <c r="D38" s="41" t="s">
        <v>18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86</v>
      </c>
      <c r="D39" s="41" t="s">
        <v>18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88</v>
      </c>
      <c r="D40" s="41" t="s">
        <v>18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90</v>
      </c>
      <c r="D41" s="41" t="s">
        <v>19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92</v>
      </c>
      <c r="D42" s="41" t="s">
        <v>19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94</v>
      </c>
      <c r="D43" s="41" t="s">
        <v>19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96</v>
      </c>
      <c r="D44" s="41" t="s">
        <v>19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98</v>
      </c>
      <c r="D45" s="41" t="s">
        <v>19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00</v>
      </c>
      <c r="D46" s="41" t="s">
        <v>20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02</v>
      </c>
      <c r="D47" s="41" t="s">
        <v>20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04</v>
      </c>
      <c r="D48" s="41" t="s">
        <v>20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06</v>
      </c>
      <c r="D49" s="41" t="s">
        <v>20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08</v>
      </c>
      <c r="D50" s="41" t="s">
        <v>209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10</v>
      </c>
      <c r="D51" s="41" t="s">
        <v>211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12</v>
      </c>
      <c r="D52" s="41" t="s">
        <v>213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1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15</v>
      </c>
      <c r="D11" s="41" t="s">
        <v>216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17</v>
      </c>
      <c r="D12" s="41" t="s">
        <v>218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19</v>
      </c>
      <c r="D13" s="41" t="s">
        <v>220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21</v>
      </c>
      <c r="D14" s="41" t="s">
        <v>222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23</v>
      </c>
      <c r="D15" s="41" t="s">
        <v>224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25</v>
      </c>
      <c r="D16" s="41" t="s">
        <v>226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27</v>
      </c>
      <c r="D17" s="41" t="s">
        <v>228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29</v>
      </c>
      <c r="D18" s="41" t="s">
        <v>23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31</v>
      </c>
      <c r="D19" s="41" t="s">
        <v>232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33</v>
      </c>
      <c r="D20" s="41" t="s">
        <v>234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35</v>
      </c>
      <c r="D21" s="41" t="s">
        <v>236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237</v>
      </c>
      <c r="D22" s="41" t="s">
        <v>238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239</v>
      </c>
      <c r="D23" s="41" t="s">
        <v>240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241</v>
      </c>
      <c r="D24" s="41" t="s">
        <v>242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243</v>
      </c>
      <c r="D25" s="41" t="s">
        <v>244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245</v>
      </c>
      <c r="D26" s="41" t="s">
        <v>246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247</v>
      </c>
      <c r="D27" s="41" t="s">
        <v>248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249</v>
      </c>
      <c r="D28" s="41" t="s">
        <v>25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251</v>
      </c>
      <c r="D29" s="41" t="s">
        <v>252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253</v>
      </c>
      <c r="D30" s="41" t="s">
        <v>254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255</v>
      </c>
      <c r="D31" s="41" t="s">
        <v>256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257</v>
      </c>
      <c r="D32" s="41" t="s">
        <v>1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258</v>
      </c>
      <c r="D33" s="41" t="s">
        <v>1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259</v>
      </c>
      <c r="D34" s="41" t="s">
        <v>15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260</v>
      </c>
      <c r="D35" s="41" t="s">
        <v>16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261</v>
      </c>
      <c r="D36" s="41" t="s">
        <v>17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262</v>
      </c>
      <c r="D37" s="41" t="s">
        <v>18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263</v>
      </c>
      <c r="D38" s="41" t="s">
        <v>1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264</v>
      </c>
      <c r="D39" s="41" t="s">
        <v>20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265</v>
      </c>
      <c r="D40" s="41" t="s">
        <v>21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266</v>
      </c>
      <c r="D41" s="41" t="s">
        <v>22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267</v>
      </c>
      <c r="D42" s="41" t="s">
        <v>2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268</v>
      </c>
      <c r="D43" s="41" t="s">
        <v>2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69</v>
      </c>
      <c r="D44" s="41" t="s">
        <v>25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70</v>
      </c>
      <c r="D45" s="41" t="s">
        <v>26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71</v>
      </c>
      <c r="D46" s="41" t="s">
        <v>27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72</v>
      </c>
      <c r="D47" s="41" t="s">
        <v>28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73</v>
      </c>
      <c r="D48" s="41" t="s">
        <v>2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74</v>
      </c>
      <c r="D49" s="41" t="s">
        <v>30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75</v>
      </c>
      <c r="D50" s="41" t="s">
        <v>31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76</v>
      </c>
      <c r="D51" s="41" t="s">
        <v>32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77</v>
      </c>
      <c r="D52" s="41" t="s">
        <v>33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78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79</v>
      </c>
      <c r="D11" s="41" t="s">
        <v>28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81</v>
      </c>
      <c r="D12" s="41" t="s">
        <v>28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83</v>
      </c>
      <c r="D13" s="41" t="s">
        <v>28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85</v>
      </c>
      <c r="D14" s="41" t="s">
        <v>28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87</v>
      </c>
      <c r="D15" s="41" t="s">
        <v>28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89</v>
      </c>
      <c r="D16" s="41" t="s">
        <v>29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91</v>
      </c>
      <c r="D17" s="41" t="s">
        <v>29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93</v>
      </c>
      <c r="D18" s="41" t="s">
        <v>29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95</v>
      </c>
      <c r="D19" s="41" t="s">
        <v>29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97</v>
      </c>
      <c r="D20" s="41" t="s">
        <v>29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99</v>
      </c>
      <c r="D21" s="41" t="s">
        <v>30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01</v>
      </c>
      <c r="D22" s="41" t="s">
        <v>30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03</v>
      </c>
      <c r="D23" s="41" t="s">
        <v>30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05</v>
      </c>
      <c r="D24" s="41" t="s">
        <v>30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07</v>
      </c>
      <c r="D25" s="41" t="s">
        <v>30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09</v>
      </c>
      <c r="D26" s="41" t="s">
        <v>31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11</v>
      </c>
      <c r="D27" s="41" t="s">
        <v>31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13</v>
      </c>
      <c r="D28" s="41" t="s">
        <v>31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15</v>
      </c>
      <c r="D29" s="41" t="s">
        <v>31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17</v>
      </c>
      <c r="D30" s="41" t="s">
        <v>31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319</v>
      </c>
      <c r="D31" s="41" t="s">
        <v>32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321</v>
      </c>
      <c r="D32" s="41" t="s">
        <v>32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323</v>
      </c>
      <c r="D33" s="41" t="s">
        <v>32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325</v>
      </c>
      <c r="D34" s="41" t="s">
        <v>32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327</v>
      </c>
      <c r="D35" s="41" t="s">
        <v>32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329</v>
      </c>
      <c r="D36" s="41" t="s">
        <v>33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331</v>
      </c>
      <c r="D37" s="41" t="s">
        <v>33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333</v>
      </c>
      <c r="D38" s="41" t="s">
        <v>33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335</v>
      </c>
      <c r="D39" s="41" t="s">
        <v>33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337</v>
      </c>
      <c r="D40" s="41" t="s">
        <v>33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339</v>
      </c>
      <c r="D41" s="41" t="s">
        <v>34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341</v>
      </c>
      <c r="D42" s="41" t="s">
        <v>34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343</v>
      </c>
      <c r="D43" s="41" t="s">
        <v>34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345</v>
      </c>
      <c r="D44" s="41" t="s">
        <v>34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347</v>
      </c>
      <c r="D45" s="41" t="s">
        <v>34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349</v>
      </c>
      <c r="D46" s="41" t="s">
        <v>35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351</v>
      </c>
      <c r="D47" s="41" t="s">
        <v>35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353</v>
      </c>
      <c r="D48" s="41" t="s">
        <v>35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355</v>
      </c>
      <c r="D49" s="41" t="s">
        <v>35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357</v>
      </c>
      <c r="D50" s="41" t="s">
        <v>358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5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60</v>
      </c>
      <c r="D11" s="41" t="s">
        <v>36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62</v>
      </c>
      <c r="D12" s="41" t="s">
        <v>36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64</v>
      </c>
      <c r="D13" s="41" t="s">
        <v>36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66</v>
      </c>
      <c r="D14" s="41" t="s">
        <v>36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68</v>
      </c>
      <c r="D15" s="41" t="s">
        <v>36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70</v>
      </c>
      <c r="D16" s="41" t="s">
        <v>37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72</v>
      </c>
      <c r="D17" s="41" t="s">
        <v>37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74</v>
      </c>
      <c r="D18" s="41" t="s">
        <v>37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376</v>
      </c>
      <c r="D19" s="41" t="s">
        <v>37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378</v>
      </c>
      <c r="D20" s="41" t="s">
        <v>37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380</v>
      </c>
      <c r="D21" s="41" t="s">
        <v>38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82</v>
      </c>
      <c r="D22" s="41" t="s">
        <v>38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84</v>
      </c>
      <c r="D23" s="41" t="s">
        <v>38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86</v>
      </c>
      <c r="D24" s="41" t="s">
        <v>38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88</v>
      </c>
      <c r="D25" s="41" t="s">
        <v>38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90</v>
      </c>
      <c r="D26" s="41" t="s">
        <v>39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92</v>
      </c>
      <c r="D27" s="41" t="s">
        <v>39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94</v>
      </c>
      <c r="D28" s="41" t="s">
        <v>39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96</v>
      </c>
      <c r="D29" s="41" t="s">
        <v>39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98</v>
      </c>
      <c r="D30" s="41" t="s">
        <v>39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00</v>
      </c>
      <c r="D31" s="41" t="s">
        <v>40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02</v>
      </c>
      <c r="D32" s="41" t="s">
        <v>40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04</v>
      </c>
      <c r="D33" s="41" t="s">
        <v>40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06</v>
      </c>
      <c r="D34" s="41" t="s">
        <v>40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08</v>
      </c>
      <c r="D35" s="41" t="s">
        <v>40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10</v>
      </c>
      <c r="D36" s="41" t="s">
        <v>41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12</v>
      </c>
      <c r="D37" s="41" t="s">
        <v>41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14</v>
      </c>
      <c r="D38" s="41" t="s">
        <v>41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16</v>
      </c>
      <c r="D39" s="41" t="s">
        <v>41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418</v>
      </c>
      <c r="D40" s="41" t="s">
        <v>41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420</v>
      </c>
      <c r="D41" s="41" t="s">
        <v>42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422</v>
      </c>
      <c r="D42" s="41" t="s">
        <v>42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424</v>
      </c>
      <c r="D43" s="41" t="s">
        <v>42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426</v>
      </c>
      <c r="D44" s="41" t="s">
        <v>42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428</v>
      </c>
      <c r="D45" s="41" t="s">
        <v>42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430</v>
      </c>
      <c r="D46" s="41" t="s">
        <v>43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432</v>
      </c>
      <c r="D47" s="41" t="s">
        <v>43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434</v>
      </c>
      <c r="D48" s="41" t="s">
        <v>43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436</v>
      </c>
      <c r="D49" s="41" t="s">
        <v>43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438</v>
      </c>
      <c r="D50" s="41" t="s">
        <v>439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440</v>
      </c>
      <c r="D51" s="41" t="s">
        <v>441</v>
      </c>
      <c r="E51" s="39"/>
      <c r="F51" s="39"/>
      <c r="G51" s="39"/>
      <c r="H51" s="39"/>
      <c r="I51" s="39" t="n">
        <f aca="false">E51*E10+F51*F10+G51*G10+H51*H10</f>
        <v>0</v>
      </c>
      <c r="J51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42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43</v>
      </c>
      <c r="D11" s="41" t="s">
        <v>444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445</v>
      </c>
      <c r="D12" s="41" t="s">
        <v>446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447</v>
      </c>
      <c r="D13" s="41" t="s">
        <v>448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449</v>
      </c>
      <c r="D14" s="41" t="s">
        <v>450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451</v>
      </c>
      <c r="D15" s="41" t="s">
        <v>452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453</v>
      </c>
      <c r="D16" s="41" t="s">
        <v>454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455</v>
      </c>
      <c r="D17" s="41" t="s">
        <v>456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457</v>
      </c>
      <c r="D18" s="41" t="s">
        <v>458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59</v>
      </c>
      <c r="D19" s="41" t="s">
        <v>460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61</v>
      </c>
      <c r="D20" s="41" t="s">
        <v>462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63</v>
      </c>
      <c r="D21" s="41" t="s">
        <v>464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65</v>
      </c>
      <c r="D22" s="41" t="s">
        <v>466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67</v>
      </c>
      <c r="D23" s="41" t="s">
        <v>468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69</v>
      </c>
      <c r="D24" s="41" t="s">
        <v>470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71</v>
      </c>
      <c r="D25" s="41" t="s">
        <v>472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73</v>
      </c>
      <c r="D26" s="41" t="s">
        <v>474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475</v>
      </c>
      <c r="D27" s="41" t="s">
        <v>476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477</v>
      </c>
      <c r="D28" s="41" t="s">
        <v>478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479</v>
      </c>
      <c r="D29" s="41" t="s">
        <v>480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481</v>
      </c>
      <c r="D30" s="41" t="s">
        <v>482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83</v>
      </c>
      <c r="D31" s="41" t="s">
        <v>484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85</v>
      </c>
      <c r="D32" s="41" t="s">
        <v>486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87</v>
      </c>
      <c r="D33" s="41" t="s">
        <v>488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89</v>
      </c>
      <c r="D34" s="41" t="s">
        <v>490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91</v>
      </c>
      <c r="D35" s="41" t="s">
        <v>492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93</v>
      </c>
      <c r="D36" s="41" t="s">
        <v>494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95</v>
      </c>
      <c r="D37" s="41" t="s">
        <v>496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97</v>
      </c>
      <c r="D38" s="41" t="s">
        <v>498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99</v>
      </c>
      <c r="D39" s="41" t="s">
        <v>500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01</v>
      </c>
      <c r="D40" s="41" t="s">
        <v>502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03</v>
      </c>
      <c r="D41" s="41" t="s">
        <v>504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05</v>
      </c>
      <c r="D42" s="41" t="s">
        <v>506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07</v>
      </c>
      <c r="D43" s="41" t="s">
        <v>508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09</v>
      </c>
      <c r="D44" s="41" t="s">
        <v>510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11</v>
      </c>
      <c r="D45" s="41" t="s">
        <v>512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13</v>
      </c>
      <c r="D46" s="41" t="s">
        <v>514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15</v>
      </c>
      <c r="D47" s="41" t="s">
        <v>516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17</v>
      </c>
      <c r="D48" s="41" t="s">
        <v>518</v>
      </c>
      <c r="E48" s="39"/>
      <c r="F48" s="39"/>
      <c r="G48" s="39"/>
      <c r="H48" s="39"/>
      <c r="I48" s="39" t="n">
        <f aca="false">E48*E10+F48*F10+G48*G10+H48*H10</f>
        <v>0</v>
      </c>
      <c r="J48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51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20</v>
      </c>
      <c r="D11" s="41" t="s">
        <v>52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22</v>
      </c>
      <c r="D12" s="41" t="s">
        <v>52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24</v>
      </c>
      <c r="D13" s="41" t="s">
        <v>52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26</v>
      </c>
      <c r="D14" s="41" t="s">
        <v>52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28</v>
      </c>
      <c r="D15" s="41" t="s">
        <v>52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30</v>
      </c>
      <c r="D16" s="41" t="s">
        <v>53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532</v>
      </c>
      <c r="D17" s="41" t="s">
        <v>53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534</v>
      </c>
      <c r="D18" s="41" t="s">
        <v>53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536</v>
      </c>
      <c r="D19" s="41" t="s">
        <v>53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538</v>
      </c>
      <c r="D20" s="41" t="s">
        <v>53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540</v>
      </c>
      <c r="D21" s="41" t="s">
        <v>54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542</v>
      </c>
      <c r="D22" s="41" t="s">
        <v>54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544</v>
      </c>
      <c r="D23" s="41" t="s">
        <v>54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546</v>
      </c>
      <c r="D24" s="41" t="s">
        <v>54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548</v>
      </c>
      <c r="D25" s="41" t="s">
        <v>54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550</v>
      </c>
      <c r="D26" s="41" t="s">
        <v>55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52</v>
      </c>
      <c r="D27" s="41" t="s">
        <v>55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54</v>
      </c>
      <c r="D28" s="41" t="s">
        <v>55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56</v>
      </c>
      <c r="D29" s="41" t="s">
        <v>55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58</v>
      </c>
      <c r="D30" s="41" t="s">
        <v>55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60</v>
      </c>
      <c r="D31" s="41" t="s">
        <v>56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62</v>
      </c>
      <c r="D32" s="41" t="s">
        <v>56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64</v>
      </c>
      <c r="D33" s="41" t="s">
        <v>56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66</v>
      </c>
      <c r="D34" s="41" t="s">
        <v>56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68</v>
      </c>
      <c r="D35" s="41" t="s">
        <v>56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70</v>
      </c>
      <c r="D36" s="41" t="s">
        <v>57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72</v>
      </c>
      <c r="D37" s="41" t="s">
        <v>57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74</v>
      </c>
      <c r="D38" s="41" t="s">
        <v>57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576</v>
      </c>
      <c r="D39" s="41" t="s">
        <v>57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78</v>
      </c>
      <c r="D40" s="41" t="s">
        <v>57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80</v>
      </c>
      <c r="D41" s="41" t="s">
        <v>58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82</v>
      </c>
      <c r="D42" s="41" t="s">
        <v>58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84</v>
      </c>
      <c r="D43" s="41" t="s">
        <v>58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86</v>
      </c>
      <c r="D44" s="41" t="s">
        <v>58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88</v>
      </c>
      <c r="D45" s="41" t="s">
        <v>58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90</v>
      </c>
      <c r="D46" s="41" t="s">
        <v>59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92</v>
      </c>
      <c r="D47" s="41" t="s">
        <v>59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94</v>
      </c>
      <c r="D48" s="41" t="s">
        <v>59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596</v>
      </c>
      <c r="D49" s="41" t="s">
        <v>59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598</v>
      </c>
      <c r="D50" s="41" t="s">
        <v>599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5:09Z</cp:lastPrinted>
  <dcterms:modified xsi:type="dcterms:W3CDTF">2020-01-02T05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