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625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0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عريف سليم</t>
  </si>
  <si>
    <t xml:space="preserve">لكيطة عثمان</t>
  </si>
  <si>
    <t xml:space="preserve">صحراوي علي</t>
  </si>
  <si>
    <t xml:space="preserve">موساوي جمال</t>
  </si>
  <si>
    <t xml:space="preserve">سمينة حمزة</t>
  </si>
  <si>
    <t xml:space="preserve">العشي حمزة</t>
  </si>
  <si>
    <t xml:space="preserve">لطوفة عصام</t>
  </si>
  <si>
    <t xml:space="preserve">تامة نصر</t>
  </si>
  <si>
    <t xml:space="preserve">عوين نور الدين</t>
  </si>
  <si>
    <t xml:space="preserve">عثماني هالة</t>
  </si>
  <si>
    <t xml:space="preserve">خلايفة عمر</t>
  </si>
  <si>
    <t xml:space="preserve">خلايفة خليفة</t>
  </si>
  <si>
    <t xml:space="preserve">بن سليمان أم الخير</t>
  </si>
  <si>
    <t xml:space="preserve">غدير علي فائزة</t>
  </si>
  <si>
    <t xml:space="preserve">سايح فؤاد</t>
  </si>
  <si>
    <t xml:space="preserve">بن علية مسعودة</t>
  </si>
  <si>
    <t xml:space="preserve">تامة علي ناصر</t>
  </si>
  <si>
    <t xml:space="preserve">رزاق بعرة لينة</t>
  </si>
  <si>
    <t xml:space="preserve">بوطيب أميرة</t>
  </si>
  <si>
    <t xml:space="preserve">منصوري صنية</t>
  </si>
  <si>
    <t xml:space="preserve">رزاق بعرة العروسي</t>
  </si>
  <si>
    <t xml:space="preserve">بوغزالة بثينة</t>
  </si>
  <si>
    <t xml:space="preserve">بوقرة سعاد</t>
  </si>
  <si>
    <t xml:space="preserve">الزايز ليلي</t>
  </si>
  <si>
    <t xml:space="preserve">كيم يسرى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2" colorId="64" zoomScale="40" zoomScaleNormal="100" zoomScalePageLayoutView="40" workbookViewId="0">
      <selection pane="topLeft" activeCell="E43" activeCellId="0" sqref="E43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8.99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9" t="s">
        <v>35</v>
      </c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9" t="s">
        <v>36</v>
      </c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9" t="s">
        <v>37</v>
      </c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5"/>
      <c r="C36" s="16"/>
      <c r="D36" s="15"/>
      <c r="E36" s="15"/>
      <c r="F36" s="15"/>
      <c r="G36" s="15"/>
      <c r="H36" s="5"/>
      <c r="I36" s="5"/>
      <c r="J36" s="5"/>
    </row>
    <row r="37" customFormat="false" ht="33" hidden="false" customHeight="true" outlineLevel="0" collapsed="false">
      <c r="A37" s="5"/>
      <c r="B37" s="5"/>
      <c r="C37" s="1"/>
      <c r="D37" s="1"/>
      <c r="E37" s="1"/>
      <c r="F37" s="1"/>
      <c r="G37" s="1"/>
      <c r="H37" s="1"/>
      <c r="I37" s="1"/>
      <c r="J37" s="1"/>
    </row>
    <row r="38" customFormat="false" ht="33" hidden="false" customHeight="true" outlineLevel="0" collapsed="false">
      <c r="A38" s="5"/>
      <c r="B38" s="5"/>
      <c r="C38" s="1"/>
      <c r="D38" s="1"/>
      <c r="E38" s="1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5"/>
      <c r="C39" s="1"/>
      <c r="D39" s="1"/>
      <c r="E39" s="1"/>
      <c r="F39" s="1"/>
      <c r="G39" s="1"/>
      <c r="H39" s="1"/>
      <c r="I39" s="1"/>
      <c r="J39" s="1"/>
    </row>
    <row r="40" customFormat="false" ht="33" hidden="false" customHeight="true" outlineLevel="0" collapsed="false">
      <c r="A40" s="5"/>
      <c r="B40" s="5"/>
      <c r="C40" s="1"/>
      <c r="D40" s="1"/>
      <c r="E40" s="1"/>
      <c r="F40" s="1"/>
      <c r="G40" s="1"/>
      <c r="H40" s="1"/>
      <c r="I40" s="1"/>
      <c r="J40" s="1"/>
    </row>
    <row r="41" customFormat="false" ht="33" hidden="false" customHeight="true" outlineLevel="0" collapsed="false">
      <c r="A41" s="5"/>
      <c r="B41" s="15"/>
      <c r="C41" s="16"/>
      <c r="D41" s="20"/>
      <c r="E41" s="21"/>
      <c r="F41" s="20"/>
      <c r="G41" s="20"/>
      <c r="H41" s="5"/>
      <c r="I41" s="5"/>
      <c r="J41" s="5"/>
    </row>
    <row r="42" customFormat="false" ht="33" hidden="false" customHeight="true" outlineLevel="0" collapsed="false">
      <c r="A42" s="5"/>
      <c r="B42" s="15"/>
      <c r="C42" s="16"/>
      <c r="D42" s="20"/>
      <c r="E42" s="21"/>
      <c r="F42" s="20"/>
      <c r="G42" s="20"/>
      <c r="H42" s="5"/>
      <c r="I42" s="5"/>
      <c r="J42" s="5"/>
    </row>
    <row r="43" customFormat="false" ht="33" hidden="false" customHeight="true" outlineLevel="0" collapsed="false">
      <c r="A43" s="5"/>
      <c r="B43" s="15"/>
      <c r="C43" s="16"/>
      <c r="D43" s="20"/>
      <c r="E43" s="21"/>
      <c r="F43" s="20"/>
      <c r="G43" s="20"/>
      <c r="H43" s="5"/>
      <c r="I43" s="5"/>
      <c r="J43" s="5"/>
    </row>
    <row r="44" customFormat="false" ht="33" hidden="false" customHeight="true" outlineLevel="0" collapsed="false">
      <c r="A44" s="5"/>
      <c r="B44" s="15"/>
      <c r="C44" s="16"/>
      <c r="D44" s="20"/>
      <c r="E44" s="21"/>
      <c r="F44" s="20"/>
      <c r="G44" s="20"/>
      <c r="H44" s="5"/>
      <c r="I44" s="5"/>
      <c r="J44" s="5"/>
    </row>
    <row r="45" customFormat="false" ht="33" hidden="false" customHeight="true" outlineLevel="0" collapsed="false">
      <c r="A45" s="5"/>
      <c r="B45" s="15"/>
      <c r="C45" s="16"/>
      <c r="D45" s="20"/>
      <c r="E45" s="21"/>
      <c r="F45" s="20"/>
      <c r="G45" s="20"/>
      <c r="H45" s="5"/>
      <c r="I45" s="5"/>
      <c r="J45" s="5"/>
    </row>
    <row r="46" customFormat="false" ht="33" hidden="false" customHeight="true" outlineLevel="0" collapsed="false">
      <c r="A46" s="5"/>
      <c r="B46" s="15"/>
      <c r="C46" s="16"/>
      <c r="D46" s="20"/>
      <c r="E46" s="21"/>
      <c r="F46" s="20"/>
      <c r="G46" s="20"/>
      <c r="H46" s="5"/>
      <c r="I46" s="5"/>
      <c r="J46" s="5"/>
    </row>
    <row r="47" customFormat="false" ht="33" hidden="false" customHeight="true" outlineLevel="0" collapsed="false">
      <c r="A47" s="5"/>
      <c r="B47" s="15"/>
      <c r="C47" s="16"/>
      <c r="D47" s="20"/>
      <c r="E47" s="21"/>
      <c r="F47" s="20"/>
      <c r="G47" s="20"/>
      <c r="H47" s="5"/>
      <c r="I47" s="5"/>
      <c r="J47" s="5"/>
    </row>
    <row r="48" customFormat="false" ht="33" hidden="false" customHeight="true" outlineLevel="0" collapsed="false">
      <c r="A48" s="5"/>
      <c r="B48" s="15"/>
      <c r="C48" s="16"/>
      <c r="D48" s="20"/>
      <c r="E48" s="21"/>
      <c r="F48" s="20"/>
      <c r="G48" s="20"/>
      <c r="H48" s="5"/>
      <c r="I48" s="5"/>
      <c r="J48" s="5"/>
    </row>
    <row r="49" customFormat="false" ht="21" hidden="false" customHeight="true" outlineLevel="0" collapsed="false">
      <c r="D49" s="22"/>
      <c r="E49" s="23"/>
      <c r="F49" s="22"/>
      <c r="G49" s="22"/>
      <c r="H49" s="1"/>
      <c r="I49" s="1"/>
      <c r="J49" s="1"/>
    </row>
    <row r="50" customFormat="false" ht="21" hidden="false" customHeight="true" outlineLevel="0" collapsed="false">
      <c r="D50" s="22"/>
      <c r="E50" s="23"/>
      <c r="F50" s="22"/>
      <c r="G50" s="22"/>
      <c r="H50" s="1"/>
      <c r="I50" s="1"/>
      <c r="J50" s="1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D52" s="22"/>
      <c r="E52" s="23"/>
      <c r="F52" s="22"/>
      <c r="G52" s="22"/>
      <c r="H52" s="1"/>
      <c r="I52" s="1"/>
      <c r="J52" s="1"/>
    </row>
    <row r="53" customFormat="false" ht="21" hidden="false" customHeight="true" outlineLevel="0" collapsed="false">
      <c r="D53" s="22"/>
      <c r="E53" s="23"/>
      <c r="F53" s="22"/>
      <c r="G53" s="22"/>
      <c r="H53" s="1"/>
      <c r="I53" s="1"/>
      <c r="J53" s="1"/>
    </row>
    <row r="54" customFormat="false" ht="21" hidden="false" customHeight="true" outlineLevel="0" collapsed="false">
      <c r="D54" s="22"/>
      <c r="E54" s="23"/>
      <c r="F54" s="22"/>
      <c r="G54" s="22"/>
      <c r="H54" s="1"/>
      <c r="I54" s="1"/>
      <c r="J54" s="1"/>
    </row>
    <row r="55" customFormat="false" ht="21" hidden="false" customHeight="true" outlineLevel="0" collapsed="false">
      <c r="D55" s="22"/>
      <c r="E55" s="23"/>
      <c r="F55" s="22"/>
      <c r="G55" s="22"/>
      <c r="H55" s="1"/>
      <c r="I55" s="1"/>
      <c r="J55" s="1"/>
    </row>
    <row r="56" customFormat="false" ht="21" hidden="false" customHeight="true" outlineLevel="0" collapsed="false">
      <c r="D56" s="22"/>
      <c r="E56" s="23"/>
      <c r="F56" s="22"/>
      <c r="G56" s="22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5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3</v>
      </c>
      <c r="D11" s="36" t="s">
        <v>54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5</v>
      </c>
      <c r="D12" s="36" t="s">
        <v>56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7</v>
      </c>
      <c r="D13" s="36" t="s">
        <v>58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9</v>
      </c>
      <c r="D14" s="36" t="s">
        <v>60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61</v>
      </c>
      <c r="D15" s="36" t="s">
        <v>62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63</v>
      </c>
      <c r="D16" s="36" t="s">
        <v>64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5</v>
      </c>
      <c r="D17" s="36" t="s">
        <v>66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7</v>
      </c>
      <c r="D18" s="36" t="s">
        <v>68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69</v>
      </c>
      <c r="D19" s="36" t="s">
        <v>70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71</v>
      </c>
      <c r="D20" s="36" t="s">
        <v>7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73</v>
      </c>
      <c r="D21" s="36" t="s">
        <v>74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5</v>
      </c>
      <c r="D22" s="36" t="s">
        <v>76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7</v>
      </c>
      <c r="D23" s="36" t="s">
        <v>78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79</v>
      </c>
      <c r="D24" s="36" t="s">
        <v>80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81</v>
      </c>
      <c r="D25" s="36" t="s">
        <v>82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83</v>
      </c>
      <c r="D26" s="36" t="s">
        <v>84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5</v>
      </c>
      <c r="D27" s="36" t="s">
        <v>86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7</v>
      </c>
      <c r="D28" s="36" t="s">
        <v>88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89</v>
      </c>
      <c r="D29" s="36" t="s">
        <v>90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91</v>
      </c>
      <c r="D30" s="36" t="s">
        <v>9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93</v>
      </c>
      <c r="D31" s="36" t="s">
        <v>94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5</v>
      </c>
      <c r="D32" s="36" t="s">
        <v>96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7</v>
      </c>
      <c r="D33" s="36" t="s">
        <v>98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99</v>
      </c>
      <c r="D34" s="36" t="s">
        <v>100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01</v>
      </c>
      <c r="D35" s="36" t="s">
        <v>102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03</v>
      </c>
      <c r="D36" s="36" t="s">
        <v>104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5</v>
      </c>
      <c r="D37" s="36" t="s">
        <v>106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7</v>
      </c>
      <c r="D38" s="36" t="s">
        <v>108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09</v>
      </c>
      <c r="D39" s="36" t="s">
        <v>11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11</v>
      </c>
      <c r="D40" s="36" t="s">
        <v>112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13</v>
      </c>
      <c r="D41" s="36" t="s">
        <v>114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5</v>
      </c>
      <c r="D42" s="36" t="s">
        <v>116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7</v>
      </c>
      <c r="D43" s="36" t="s">
        <v>118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19</v>
      </c>
      <c r="D44" s="36" t="s">
        <v>120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21</v>
      </c>
      <c r="D45" s="36" t="s">
        <v>122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23</v>
      </c>
      <c r="D46" s="36" t="s">
        <v>124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5</v>
      </c>
      <c r="D47" s="36" t="s">
        <v>126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7</v>
      </c>
      <c r="D48" s="36" t="s">
        <v>128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29</v>
      </c>
      <c r="D49" s="36" t="s">
        <v>130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31</v>
      </c>
      <c r="D50" s="36" t="s">
        <v>132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3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34</v>
      </c>
      <c r="D11" s="36" t="s">
        <v>13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6</v>
      </c>
      <c r="D12" s="36" t="s">
        <v>13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8</v>
      </c>
      <c r="D13" s="36" t="s">
        <v>13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40</v>
      </c>
      <c r="D14" s="36" t="s">
        <v>14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42</v>
      </c>
      <c r="D15" s="36" t="s">
        <v>14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44</v>
      </c>
      <c r="D16" s="36" t="s">
        <v>14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46</v>
      </c>
      <c r="D17" s="36" t="s">
        <v>14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48</v>
      </c>
      <c r="D18" s="36" t="s">
        <v>14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50</v>
      </c>
      <c r="D19" s="36" t="s">
        <v>15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52</v>
      </c>
      <c r="D20" s="36" t="s">
        <v>15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54</v>
      </c>
      <c r="D21" s="36" t="s">
        <v>15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56</v>
      </c>
      <c r="D22" s="36" t="s">
        <v>15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58</v>
      </c>
      <c r="D23" s="36" t="s">
        <v>15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60</v>
      </c>
      <c r="D24" s="36" t="s">
        <v>16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62</v>
      </c>
      <c r="D25" s="36" t="s">
        <v>16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64</v>
      </c>
      <c r="D26" s="36" t="s">
        <v>16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66</v>
      </c>
      <c r="D27" s="36" t="s">
        <v>16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68</v>
      </c>
      <c r="D28" s="36" t="s">
        <v>16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70</v>
      </c>
      <c r="D29" s="36" t="s">
        <v>17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72</v>
      </c>
      <c r="D30" s="36" t="s">
        <v>17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74</v>
      </c>
      <c r="D31" s="36" t="s">
        <v>17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76</v>
      </c>
      <c r="D32" s="36" t="s">
        <v>17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78</v>
      </c>
      <c r="D33" s="36" t="s">
        <v>17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80</v>
      </c>
      <c r="D34" s="36" t="s">
        <v>18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82</v>
      </c>
      <c r="D35" s="36" t="s">
        <v>18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84</v>
      </c>
      <c r="D36" s="36" t="s">
        <v>18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86</v>
      </c>
      <c r="D37" s="36" t="s">
        <v>18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88</v>
      </c>
      <c r="D38" s="36" t="s">
        <v>18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90</v>
      </c>
      <c r="D39" s="36" t="s">
        <v>19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92</v>
      </c>
      <c r="D40" s="36" t="s">
        <v>19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94</v>
      </c>
      <c r="D41" s="36" t="s">
        <v>19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96</v>
      </c>
      <c r="D42" s="36" t="s">
        <v>19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98</v>
      </c>
      <c r="D43" s="36" t="s">
        <v>19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00</v>
      </c>
      <c r="D44" s="36" t="s">
        <v>20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02</v>
      </c>
      <c r="D45" s="36" t="s">
        <v>20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04</v>
      </c>
      <c r="D46" s="36" t="s">
        <v>20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06</v>
      </c>
      <c r="D47" s="36" t="s">
        <v>20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08</v>
      </c>
      <c r="D48" s="36" t="s">
        <v>20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10</v>
      </c>
      <c r="D49" s="36" t="s">
        <v>21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12</v>
      </c>
      <c r="D50" s="36" t="s">
        <v>213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14</v>
      </c>
      <c r="D51" s="36" t="s">
        <v>215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16</v>
      </c>
      <c r="D52" s="36" t="s">
        <v>217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1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19</v>
      </c>
      <c r="D11" s="36" t="s">
        <v>22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21</v>
      </c>
      <c r="D12" s="36" t="s">
        <v>22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23</v>
      </c>
      <c r="D13" s="36" t="s">
        <v>22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25</v>
      </c>
      <c r="D14" s="36" t="s">
        <v>22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27</v>
      </c>
      <c r="D15" s="36" t="s">
        <v>22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29</v>
      </c>
      <c r="D16" s="36" t="s">
        <v>23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31</v>
      </c>
      <c r="D17" s="36" t="s">
        <v>23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33</v>
      </c>
      <c r="D18" s="36" t="s">
        <v>23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35</v>
      </c>
      <c r="D19" s="36" t="s">
        <v>23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37</v>
      </c>
      <c r="D20" s="36" t="s">
        <v>23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39</v>
      </c>
      <c r="D21" s="36" t="s">
        <v>24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41</v>
      </c>
      <c r="D22" s="36" t="s">
        <v>24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43</v>
      </c>
      <c r="D23" s="36" t="s">
        <v>24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45</v>
      </c>
      <c r="D24" s="36" t="s">
        <v>24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47</v>
      </c>
      <c r="D25" s="36" t="s">
        <v>24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49</v>
      </c>
      <c r="D26" s="36" t="s">
        <v>25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51</v>
      </c>
      <c r="D27" s="36" t="s">
        <v>25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53</v>
      </c>
      <c r="D28" s="36" t="s">
        <v>25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55</v>
      </c>
      <c r="D29" s="36" t="s">
        <v>25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57</v>
      </c>
      <c r="D30" s="36" t="s">
        <v>25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59</v>
      </c>
      <c r="D31" s="36" t="s">
        <v>26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61</v>
      </c>
      <c r="D32" s="36" t="s">
        <v>26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63</v>
      </c>
      <c r="D33" s="36" t="s">
        <v>26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65</v>
      </c>
      <c r="D34" s="36" t="s">
        <v>26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67</v>
      </c>
      <c r="D35" s="36" t="s">
        <v>26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69</v>
      </c>
      <c r="D36" s="36" t="s">
        <v>27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71</v>
      </c>
      <c r="D37" s="36" t="s">
        <v>27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73</v>
      </c>
      <c r="D38" s="36" t="s">
        <v>27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75</v>
      </c>
      <c r="D39" s="36" t="s">
        <v>27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77</v>
      </c>
      <c r="D40" s="36" t="s">
        <v>27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79</v>
      </c>
      <c r="D41" s="36" t="s">
        <v>28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81</v>
      </c>
      <c r="D42" s="36" t="s">
        <v>28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83</v>
      </c>
      <c r="D43" s="36" t="s">
        <v>28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85</v>
      </c>
      <c r="D44" s="36" t="s">
        <v>28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87</v>
      </c>
      <c r="D45" s="36" t="s">
        <v>28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89</v>
      </c>
      <c r="D46" s="36" t="s">
        <v>29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91</v>
      </c>
      <c r="D47" s="36" t="s">
        <v>29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93</v>
      </c>
      <c r="D48" s="36" t="s">
        <v>29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95</v>
      </c>
      <c r="D49" s="36" t="s">
        <v>29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97</v>
      </c>
      <c r="D50" s="36" t="s">
        <v>298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99</v>
      </c>
      <c r="D51" s="36" t="s">
        <v>300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301</v>
      </c>
      <c r="D52" s="36" t="s">
        <v>302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0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04</v>
      </c>
      <c r="D11" s="36" t="s">
        <v>30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06</v>
      </c>
      <c r="D12" s="36" t="s">
        <v>30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08</v>
      </c>
      <c r="D13" s="36" t="s">
        <v>30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10</v>
      </c>
      <c r="D14" s="36" t="s">
        <v>31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12</v>
      </c>
      <c r="D15" s="36" t="s">
        <v>31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14</v>
      </c>
      <c r="D16" s="36" t="s">
        <v>31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16</v>
      </c>
      <c r="D17" s="36" t="s">
        <v>31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18</v>
      </c>
      <c r="D18" s="36" t="s">
        <v>31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20</v>
      </c>
      <c r="D19" s="36" t="s">
        <v>32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22</v>
      </c>
      <c r="D20" s="36" t="s">
        <v>32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24</v>
      </c>
      <c r="D21" s="36" t="s">
        <v>32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26</v>
      </c>
      <c r="D22" s="36" t="s">
        <v>32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28</v>
      </c>
      <c r="D23" s="36" t="s">
        <v>32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30</v>
      </c>
      <c r="D24" s="36" t="s">
        <v>33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32</v>
      </c>
      <c r="D25" s="36" t="s">
        <v>33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34</v>
      </c>
      <c r="D26" s="36" t="s">
        <v>33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36</v>
      </c>
      <c r="D27" s="36" t="s">
        <v>33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38</v>
      </c>
      <c r="D28" s="36" t="s">
        <v>33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40</v>
      </c>
      <c r="D29" s="36" t="s">
        <v>34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42</v>
      </c>
      <c r="D30" s="36" t="s">
        <v>34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44</v>
      </c>
      <c r="D31" s="36" t="s">
        <v>34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46</v>
      </c>
      <c r="D32" s="36" t="s">
        <v>34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48</v>
      </c>
      <c r="D33" s="36" t="s">
        <v>34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50</v>
      </c>
      <c r="D34" s="36" t="s">
        <v>35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52</v>
      </c>
      <c r="D35" s="36" t="s">
        <v>35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54</v>
      </c>
      <c r="D36" s="36" t="s">
        <v>35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56</v>
      </c>
      <c r="D37" s="36" t="s">
        <v>35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58</v>
      </c>
      <c r="D38" s="36" t="s">
        <v>35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60</v>
      </c>
      <c r="D39" s="36" t="s">
        <v>36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62</v>
      </c>
      <c r="D40" s="36" t="s">
        <v>36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64</v>
      </c>
      <c r="D41" s="36" t="s">
        <v>36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66</v>
      </c>
      <c r="D42" s="36" t="s">
        <v>36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68</v>
      </c>
      <c r="D43" s="36" t="s">
        <v>36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70</v>
      </c>
      <c r="D44" s="36" t="s">
        <v>37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72</v>
      </c>
      <c r="D45" s="36" t="s">
        <v>37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74</v>
      </c>
      <c r="D46" s="36" t="s">
        <v>37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76</v>
      </c>
      <c r="D47" s="36" t="s">
        <v>37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78</v>
      </c>
      <c r="D48" s="36" t="s">
        <v>37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80</v>
      </c>
      <c r="D49" s="36" t="s">
        <v>38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82</v>
      </c>
      <c r="D50" s="36" t="s">
        <v>383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84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85</v>
      </c>
      <c r="D11" s="36" t="s">
        <v>386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87</v>
      </c>
      <c r="D12" s="36" t="s">
        <v>388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89</v>
      </c>
      <c r="D13" s="36" t="s">
        <v>390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91</v>
      </c>
      <c r="D14" s="36" t="s">
        <v>392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93</v>
      </c>
      <c r="D15" s="36" t="s">
        <v>394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95</v>
      </c>
      <c r="D16" s="36" t="s">
        <v>396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97</v>
      </c>
      <c r="D17" s="36" t="s">
        <v>398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99</v>
      </c>
      <c r="D18" s="36" t="s">
        <v>40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01</v>
      </c>
      <c r="D19" s="36" t="s">
        <v>402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03</v>
      </c>
      <c r="D20" s="36" t="s">
        <v>404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05</v>
      </c>
      <c r="D21" s="36" t="s">
        <v>406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07</v>
      </c>
      <c r="D22" s="36" t="s">
        <v>408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09</v>
      </c>
      <c r="D23" s="36" t="s">
        <v>410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11</v>
      </c>
      <c r="D24" s="36" t="s">
        <v>412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13</v>
      </c>
      <c r="D25" s="36" t="s">
        <v>414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15</v>
      </c>
      <c r="D26" s="36" t="s">
        <v>416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17</v>
      </c>
      <c r="D27" s="36" t="s">
        <v>418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19</v>
      </c>
      <c r="D28" s="36" t="s">
        <v>42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21</v>
      </c>
      <c r="D29" s="36" t="s">
        <v>422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23</v>
      </c>
      <c r="D30" s="36" t="s">
        <v>424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25</v>
      </c>
      <c r="D31" s="36" t="s">
        <v>426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27</v>
      </c>
      <c r="D32" s="36" t="s">
        <v>428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29</v>
      </c>
      <c r="D33" s="36" t="s">
        <v>430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31</v>
      </c>
      <c r="D34" s="36" t="s">
        <v>432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33</v>
      </c>
      <c r="D35" s="36" t="s">
        <v>434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35</v>
      </c>
      <c r="D36" s="36" t="s">
        <v>436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37</v>
      </c>
      <c r="D37" s="36" t="s">
        <v>438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39</v>
      </c>
      <c r="D38" s="36" t="s">
        <v>440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41</v>
      </c>
      <c r="D39" s="36" t="s">
        <v>442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43</v>
      </c>
      <c r="D40" s="36" t="s">
        <v>444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45</v>
      </c>
      <c r="D41" s="36" t="s">
        <v>446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47</v>
      </c>
      <c r="D42" s="36" t="s">
        <v>448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49</v>
      </c>
      <c r="D43" s="36" t="s">
        <v>450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51</v>
      </c>
      <c r="D44" s="36" t="s">
        <v>452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53</v>
      </c>
      <c r="D45" s="36" t="s">
        <v>454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55</v>
      </c>
      <c r="D46" s="36" t="s">
        <v>456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57</v>
      </c>
      <c r="D47" s="36" t="s">
        <v>458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59</v>
      </c>
      <c r="D48" s="36" t="s">
        <v>460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61</v>
      </c>
      <c r="D49" s="36" t="s">
        <v>462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63</v>
      </c>
      <c r="D50" s="36" t="s">
        <v>464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65</v>
      </c>
      <c r="D51" s="36" t="s">
        <v>466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67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68</v>
      </c>
      <c r="D11" s="36" t="s">
        <v>469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70</v>
      </c>
      <c r="D12" s="36" t="s">
        <v>471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72</v>
      </c>
      <c r="D13" s="36" t="s">
        <v>473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74</v>
      </c>
      <c r="D14" s="36" t="s">
        <v>475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76</v>
      </c>
      <c r="D15" s="36" t="s">
        <v>477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78</v>
      </c>
      <c r="D16" s="36" t="s">
        <v>479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80</v>
      </c>
      <c r="D17" s="36" t="s">
        <v>481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82</v>
      </c>
      <c r="D18" s="36" t="s">
        <v>483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84</v>
      </c>
      <c r="D19" s="36" t="s">
        <v>485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86</v>
      </c>
      <c r="D20" s="36" t="s">
        <v>487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88</v>
      </c>
      <c r="D21" s="36" t="s">
        <v>489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90</v>
      </c>
      <c r="D22" s="36" t="s">
        <v>491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92</v>
      </c>
      <c r="D23" s="36" t="s">
        <v>493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94</v>
      </c>
      <c r="D24" s="36" t="s">
        <v>495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96</v>
      </c>
      <c r="D25" s="36" t="s">
        <v>497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98</v>
      </c>
      <c r="D26" s="36" t="s">
        <v>499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00</v>
      </c>
      <c r="D27" s="36" t="s">
        <v>501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02</v>
      </c>
      <c r="D28" s="36" t="s">
        <v>503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04</v>
      </c>
      <c r="D29" s="36" t="s">
        <v>505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06</v>
      </c>
      <c r="D30" s="36" t="s">
        <v>507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08</v>
      </c>
      <c r="D31" s="36" t="s">
        <v>509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10</v>
      </c>
      <c r="D32" s="36" t="s">
        <v>511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12</v>
      </c>
      <c r="D33" s="36" t="s">
        <v>513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14</v>
      </c>
      <c r="D34" s="36" t="s">
        <v>515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16</v>
      </c>
      <c r="D35" s="36" t="s">
        <v>517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18</v>
      </c>
      <c r="D36" s="36" t="s">
        <v>519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20</v>
      </c>
      <c r="D37" s="36" t="s">
        <v>521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22</v>
      </c>
      <c r="D38" s="36" t="s">
        <v>523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24</v>
      </c>
      <c r="D39" s="36" t="s">
        <v>525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26</v>
      </c>
      <c r="D40" s="36" t="s">
        <v>527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28</v>
      </c>
      <c r="D41" s="36" t="s">
        <v>529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30</v>
      </c>
      <c r="D42" s="36" t="s">
        <v>531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32</v>
      </c>
      <c r="D43" s="36" t="s">
        <v>533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34</v>
      </c>
      <c r="D44" s="36" t="s">
        <v>535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36</v>
      </c>
      <c r="D45" s="36" t="s">
        <v>537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38</v>
      </c>
      <c r="D46" s="36" t="s">
        <v>539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40</v>
      </c>
      <c r="D47" s="36" t="s">
        <v>541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42</v>
      </c>
      <c r="D48" s="36" t="s">
        <v>543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8</v>
      </c>
      <c r="G4" s="26"/>
      <c r="H4" s="27" t="s">
        <v>39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0</v>
      </c>
      <c r="G5" s="26"/>
      <c r="H5" s="28" t="s">
        <v>41</v>
      </c>
      <c r="I5" s="28"/>
      <c r="J5" s="28"/>
    </row>
    <row r="6" customFormat="false" ht="21" hidden="false" customHeight="true" outlineLevel="0" collapsed="false">
      <c r="B6" s="29" t="s">
        <v>42</v>
      </c>
      <c r="C6" s="29"/>
      <c r="D6" s="29"/>
      <c r="E6" s="1"/>
      <c r="F6" s="26" t="s">
        <v>43</v>
      </c>
      <c r="G6" s="26"/>
      <c r="H6" s="27" t="s">
        <v>44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44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6</v>
      </c>
      <c r="D9" s="32" t="s">
        <v>11</v>
      </c>
      <c r="E9" s="32" t="s">
        <v>47</v>
      </c>
      <c r="F9" s="32" t="s">
        <v>48</v>
      </c>
      <c r="G9" s="32" t="s">
        <v>49</v>
      </c>
      <c r="H9" s="32" t="s">
        <v>50</v>
      </c>
      <c r="I9" s="32" t="s">
        <v>51</v>
      </c>
      <c r="J9" s="32" t="s">
        <v>52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45</v>
      </c>
      <c r="D11" s="36" t="s">
        <v>546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47</v>
      </c>
      <c r="D12" s="36" t="s">
        <v>548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49</v>
      </c>
      <c r="D13" s="36" t="s">
        <v>550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51</v>
      </c>
      <c r="D14" s="36" t="s">
        <v>552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53</v>
      </c>
      <c r="D15" s="36" t="s">
        <v>554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55</v>
      </c>
      <c r="D16" s="36" t="s">
        <v>556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57</v>
      </c>
      <c r="D17" s="36" t="s">
        <v>558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59</v>
      </c>
      <c r="D18" s="36" t="s">
        <v>56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61</v>
      </c>
      <c r="D19" s="36" t="s">
        <v>562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63</v>
      </c>
      <c r="D20" s="36" t="s">
        <v>564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65</v>
      </c>
      <c r="D21" s="36" t="s">
        <v>566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67</v>
      </c>
      <c r="D22" s="36" t="s">
        <v>568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69</v>
      </c>
      <c r="D23" s="36" t="s">
        <v>570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71</v>
      </c>
      <c r="D24" s="36" t="s">
        <v>572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73</v>
      </c>
      <c r="D25" s="36" t="s">
        <v>574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75</v>
      </c>
      <c r="D26" s="36" t="s">
        <v>576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77</v>
      </c>
      <c r="D27" s="36" t="s">
        <v>578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79</v>
      </c>
      <c r="D28" s="36" t="s">
        <v>58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81</v>
      </c>
      <c r="D29" s="36" t="s">
        <v>582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83</v>
      </c>
      <c r="D30" s="36" t="s">
        <v>584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85</v>
      </c>
      <c r="D31" s="36" t="s">
        <v>586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87</v>
      </c>
      <c r="D32" s="36" t="s">
        <v>588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89</v>
      </c>
      <c r="D33" s="36" t="s">
        <v>590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91</v>
      </c>
      <c r="D34" s="36" t="s">
        <v>592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93</v>
      </c>
      <c r="D35" s="36" t="s">
        <v>594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95</v>
      </c>
      <c r="D36" s="36" t="s">
        <v>596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97</v>
      </c>
      <c r="D37" s="36" t="s">
        <v>598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99</v>
      </c>
      <c r="D38" s="36" t="s">
        <v>600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601</v>
      </c>
      <c r="D39" s="36" t="s">
        <v>602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603</v>
      </c>
      <c r="D40" s="36" t="s">
        <v>604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605</v>
      </c>
      <c r="D41" s="36" t="s">
        <v>606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607</v>
      </c>
      <c r="D42" s="36" t="s">
        <v>608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609</v>
      </c>
      <c r="D43" s="36" t="s">
        <v>610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611</v>
      </c>
      <c r="D44" s="36" t="s">
        <v>612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613</v>
      </c>
      <c r="D45" s="36" t="s">
        <v>614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615</v>
      </c>
      <c r="D46" s="36" t="s">
        <v>616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617</v>
      </c>
      <c r="D47" s="36" t="s">
        <v>618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619</v>
      </c>
      <c r="D48" s="36" t="s">
        <v>620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621</v>
      </c>
      <c r="D49" s="36" t="s">
        <v>622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623</v>
      </c>
      <c r="D50" s="36" t="s">
        <v>624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5:42Z</cp:lastPrinted>
  <dcterms:modified xsi:type="dcterms:W3CDTF">2020-01-02T09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