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626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مغرب العربي المعاصر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9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تي نجاة</t>
  </si>
  <si>
    <t xml:space="preserve">صحراوي هنية</t>
  </si>
  <si>
    <t xml:space="preserve">الشارف صفاء</t>
  </si>
  <si>
    <t xml:space="preserve">جفال شامة</t>
  </si>
  <si>
    <t xml:space="preserve">بوكلبة أمجاد</t>
  </si>
  <si>
    <t xml:space="preserve">بن رتيمة محمد علي</t>
  </si>
  <si>
    <t xml:space="preserve">نسيبي أنجي</t>
  </si>
  <si>
    <t xml:space="preserve">بليلة خديجة</t>
  </si>
  <si>
    <t xml:space="preserve">شنيبة عطية البشير</t>
  </si>
  <si>
    <t xml:space="preserve">حامد مروة</t>
  </si>
  <si>
    <t xml:space="preserve">بهى الزهرة</t>
  </si>
  <si>
    <t xml:space="preserve">هالم رقية</t>
  </si>
  <si>
    <t xml:space="preserve">دودو سهام</t>
  </si>
  <si>
    <t xml:space="preserve">عويني صباح</t>
  </si>
  <si>
    <t xml:space="preserve">قريرح إنتصار</t>
  </si>
  <si>
    <t xml:space="preserve">مصباحي محسن</t>
  </si>
  <si>
    <t xml:space="preserve">صحراوي فاطمة الزهراء</t>
  </si>
  <si>
    <t xml:space="preserve">مناصر خولة</t>
  </si>
  <si>
    <t xml:space="preserve">سعداوي نور الهدى</t>
  </si>
  <si>
    <t xml:space="preserve">دباخ مريم</t>
  </si>
  <si>
    <t xml:space="preserve">الصحراوي منال</t>
  </si>
  <si>
    <t xml:space="preserve">بوزيدي صفاء</t>
  </si>
  <si>
    <t xml:space="preserve">شعباني نصيرة</t>
  </si>
  <si>
    <t xml:space="preserve">ببوخة وليد</t>
  </si>
  <si>
    <t xml:space="preserve">عاشور حمزة</t>
  </si>
  <si>
    <t xml:space="preserve">دباخ كريم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3" colorId="64" zoomScale="40" zoomScaleNormal="100" zoomScalePageLayoutView="40" workbookViewId="0">
      <selection pane="topLeft" activeCell="D8" activeCellId="0" sqref="D8:F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9.99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16"/>
      <c r="D33" s="18" t="n">
        <v>23</v>
      </c>
      <c r="E33" s="19" t="s">
        <v>35</v>
      </c>
      <c r="F33" s="18"/>
      <c r="G33" s="5"/>
      <c r="H33" s="5"/>
      <c r="I33" s="5"/>
      <c r="J33" s="1"/>
    </row>
    <row r="34" customFormat="false" ht="33" hidden="false" customHeight="true" outlineLevel="0" collapsed="false">
      <c r="A34" s="5"/>
      <c r="B34" s="15"/>
      <c r="C34" s="16"/>
      <c r="D34" s="18" t="n">
        <v>24</v>
      </c>
      <c r="E34" s="19" t="s">
        <v>36</v>
      </c>
      <c r="F34" s="18"/>
      <c r="G34" s="5"/>
      <c r="H34" s="5"/>
      <c r="I34" s="5"/>
      <c r="J34" s="1"/>
    </row>
    <row r="35" customFormat="false" ht="33" hidden="false" customHeight="true" outlineLevel="0" collapsed="false">
      <c r="A35" s="5"/>
      <c r="B35" s="15"/>
      <c r="C35" s="16"/>
      <c r="D35" s="18" t="n">
        <v>25</v>
      </c>
      <c r="E35" s="19" t="s">
        <v>37</v>
      </c>
      <c r="F35" s="18"/>
      <c r="G35" s="5"/>
      <c r="H35" s="5"/>
      <c r="I35" s="5"/>
      <c r="J35" s="1"/>
    </row>
    <row r="36" customFormat="false" ht="33" hidden="false" customHeight="true" outlineLevel="0" collapsed="false">
      <c r="A36" s="5"/>
      <c r="B36" s="15"/>
      <c r="C36" s="16"/>
      <c r="D36" s="18" t="n">
        <v>26</v>
      </c>
      <c r="E36" s="19" t="s">
        <v>38</v>
      </c>
      <c r="F36" s="18"/>
      <c r="G36" s="5"/>
      <c r="H36" s="5"/>
      <c r="I36" s="5"/>
      <c r="J36" s="1"/>
    </row>
    <row r="37" customFormat="false" ht="33" hidden="false" customHeight="true" outlineLevel="0" collapsed="false">
      <c r="A37" s="5"/>
      <c r="B37" s="15"/>
      <c r="C37" s="16"/>
      <c r="D37" s="20"/>
      <c r="E37" s="20"/>
      <c r="F37" s="20"/>
      <c r="G37" s="5"/>
      <c r="H37" s="5"/>
      <c r="I37" s="5"/>
      <c r="J37" s="1"/>
    </row>
    <row r="38" customFormat="false" ht="33" hidden="false" customHeight="true" outlineLevel="0" collapsed="false">
      <c r="A38" s="5"/>
      <c r="B38" s="15"/>
      <c r="C38" s="5"/>
      <c r="D38" s="5"/>
      <c r="E38" s="5"/>
      <c r="F38" s="1"/>
      <c r="G38" s="1"/>
      <c r="H38" s="1"/>
      <c r="I38" s="1"/>
      <c r="J38" s="1"/>
    </row>
    <row r="39" customFormat="false" ht="33" hidden="false" customHeight="true" outlineLevel="0" collapsed="false">
      <c r="A39" s="5"/>
      <c r="B39" s="15"/>
      <c r="C39" s="20"/>
      <c r="D39" s="5"/>
      <c r="E39" s="5"/>
      <c r="F39" s="5"/>
      <c r="G39" s="1"/>
      <c r="H39" s="1"/>
      <c r="I39" s="1"/>
      <c r="J39" s="1"/>
    </row>
    <row r="40" customFormat="false" ht="33" hidden="false" customHeight="true" outlineLevel="0" collapsed="false">
      <c r="A40" s="5"/>
      <c r="B40" s="15"/>
      <c r="C40" s="16"/>
      <c r="D40" s="20"/>
      <c r="E40" s="21"/>
      <c r="F40" s="20"/>
      <c r="G40" s="20"/>
      <c r="H40" s="5"/>
      <c r="I40" s="5"/>
      <c r="J40" s="5"/>
    </row>
    <row r="41" customFormat="false" ht="33" hidden="false" customHeight="true" outlineLevel="0" collapsed="false">
      <c r="A41" s="5"/>
      <c r="B41" s="15"/>
      <c r="C41" s="16"/>
      <c r="D41" s="20"/>
      <c r="E41" s="21"/>
      <c r="F41" s="20"/>
      <c r="G41" s="20"/>
      <c r="H41" s="5"/>
      <c r="I41" s="5"/>
      <c r="J41" s="5"/>
    </row>
    <row r="42" customFormat="false" ht="33" hidden="false" customHeight="true" outlineLevel="0" collapsed="false">
      <c r="A42" s="5"/>
      <c r="B42" s="15"/>
      <c r="C42" s="16"/>
      <c r="D42" s="20"/>
      <c r="E42" s="21"/>
      <c r="F42" s="20"/>
      <c r="G42" s="20"/>
      <c r="H42" s="5"/>
      <c r="I42" s="5"/>
      <c r="J42" s="5"/>
    </row>
    <row r="43" customFormat="false" ht="33" hidden="false" customHeight="true" outlineLevel="0" collapsed="false">
      <c r="A43" s="5"/>
      <c r="B43" s="15"/>
      <c r="C43" s="16"/>
      <c r="D43" s="20"/>
      <c r="E43" s="21"/>
      <c r="F43" s="20"/>
      <c r="G43" s="20"/>
      <c r="H43" s="5"/>
      <c r="I43" s="5"/>
      <c r="J43" s="5"/>
    </row>
    <row r="44" customFormat="false" ht="33" hidden="false" customHeight="true" outlineLevel="0" collapsed="false">
      <c r="A44" s="5"/>
      <c r="B44" s="15"/>
      <c r="C44" s="16"/>
      <c r="D44" s="20"/>
      <c r="E44" s="21"/>
      <c r="F44" s="20"/>
      <c r="G44" s="20"/>
      <c r="H44" s="5"/>
      <c r="I44" s="5"/>
      <c r="J44" s="5"/>
    </row>
    <row r="45" customFormat="false" ht="33" hidden="false" customHeight="true" outlineLevel="0" collapsed="false">
      <c r="A45" s="5"/>
      <c r="B45" s="15"/>
      <c r="C45" s="16"/>
      <c r="D45" s="20"/>
      <c r="E45" s="21"/>
      <c r="F45" s="20"/>
      <c r="G45" s="20"/>
      <c r="H45" s="5"/>
      <c r="I45" s="5"/>
      <c r="J45" s="5"/>
    </row>
    <row r="46" customFormat="false" ht="33" hidden="false" customHeight="true" outlineLevel="0" collapsed="false">
      <c r="A46" s="5"/>
      <c r="B46" s="15"/>
      <c r="C46" s="16"/>
      <c r="D46" s="20"/>
      <c r="E46" s="21"/>
      <c r="F46" s="20"/>
      <c r="G46" s="20"/>
      <c r="H46" s="5"/>
      <c r="I46" s="5"/>
      <c r="J46" s="5"/>
    </row>
    <row r="47" customFormat="false" ht="33" hidden="false" customHeight="true" outlineLevel="0" collapsed="false">
      <c r="A47" s="5"/>
      <c r="B47" s="15"/>
      <c r="C47" s="16"/>
      <c r="D47" s="20"/>
      <c r="E47" s="21"/>
      <c r="F47" s="20"/>
      <c r="G47" s="20"/>
      <c r="H47" s="5"/>
      <c r="I47" s="5"/>
      <c r="J47" s="5"/>
    </row>
    <row r="48" customFormat="false" ht="33" hidden="false" customHeight="true" outlineLevel="0" collapsed="false">
      <c r="A48" s="5"/>
      <c r="B48" s="15"/>
      <c r="C48" s="16"/>
      <c r="D48" s="20"/>
      <c r="E48" s="21"/>
      <c r="F48" s="20"/>
      <c r="G48" s="20"/>
      <c r="H48" s="5"/>
      <c r="I48" s="5"/>
      <c r="J48" s="5"/>
    </row>
    <row r="49" customFormat="false" ht="21" hidden="false" customHeight="true" outlineLevel="0" collapsed="false">
      <c r="A49" s="5"/>
      <c r="B49" s="15"/>
      <c r="C49" s="16"/>
      <c r="D49" s="20"/>
      <c r="E49" s="21"/>
      <c r="F49" s="20"/>
      <c r="G49" s="20"/>
      <c r="H49" s="5"/>
      <c r="I49" s="5"/>
      <c r="J49" s="5"/>
    </row>
    <row r="50" customFormat="false" ht="21" hidden="false" customHeight="true" outlineLevel="0" collapsed="false">
      <c r="A50" s="5"/>
      <c r="B50" s="15"/>
      <c r="C50" s="16"/>
      <c r="D50" s="20"/>
      <c r="E50" s="21"/>
      <c r="F50" s="20"/>
      <c r="G50" s="20"/>
      <c r="H50" s="5"/>
      <c r="I50" s="5"/>
      <c r="J50" s="5"/>
    </row>
    <row r="51" customFormat="false" ht="21" hidden="false" customHeight="true" outlineLevel="0" collapsed="false">
      <c r="D51" s="22"/>
      <c r="E51" s="23"/>
      <c r="F51" s="22"/>
      <c r="G51" s="22"/>
      <c r="H51" s="1"/>
      <c r="I51" s="1"/>
      <c r="J51" s="1"/>
    </row>
    <row r="52" customFormat="false" ht="21" hidden="false" customHeight="true" outlineLevel="0" collapsed="false">
      <c r="D52" s="22"/>
      <c r="E52" s="23"/>
      <c r="F52" s="22"/>
      <c r="G52" s="22"/>
      <c r="H52" s="1"/>
      <c r="I52" s="1"/>
      <c r="J52" s="1"/>
    </row>
    <row r="53" customFormat="false" ht="21" hidden="false" customHeight="true" outlineLevel="0" collapsed="false">
      <c r="D53" s="22"/>
      <c r="E53" s="23"/>
      <c r="F53" s="22"/>
      <c r="G53" s="22"/>
      <c r="H53" s="1"/>
      <c r="I53" s="1"/>
      <c r="J53" s="1"/>
    </row>
    <row r="54" customFormat="false" ht="21" hidden="false" customHeight="true" outlineLevel="0" collapsed="false">
      <c r="D54" s="22"/>
      <c r="E54" s="23"/>
      <c r="F54" s="22"/>
      <c r="G54" s="22"/>
      <c r="H54" s="1"/>
      <c r="I54" s="1"/>
      <c r="J54" s="1"/>
    </row>
    <row r="55" customFormat="false" ht="21" hidden="false" customHeight="true" outlineLevel="0" collapsed="false">
      <c r="D55" s="22"/>
      <c r="E55" s="23"/>
      <c r="F55" s="22"/>
      <c r="G55" s="22"/>
      <c r="H55" s="1"/>
      <c r="I55" s="1"/>
      <c r="J55" s="1"/>
    </row>
    <row r="56" customFormat="false" ht="21" hidden="false" customHeight="true" outlineLevel="0" collapsed="false">
      <c r="D56" s="22"/>
      <c r="E56" s="23"/>
      <c r="F56" s="22"/>
      <c r="G56" s="22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9</v>
      </c>
      <c r="G4" s="26"/>
      <c r="H4" s="27" t="s">
        <v>40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1</v>
      </c>
      <c r="G5" s="26"/>
      <c r="H5" s="28" t="s">
        <v>42</v>
      </c>
      <c r="I5" s="28"/>
      <c r="J5" s="28"/>
    </row>
    <row r="6" customFormat="false" ht="21" hidden="false" customHeight="true" outlineLevel="0" collapsed="false">
      <c r="B6" s="29" t="s">
        <v>43</v>
      </c>
      <c r="C6" s="29"/>
      <c r="D6" s="29"/>
      <c r="E6" s="1"/>
      <c r="F6" s="26" t="s">
        <v>44</v>
      </c>
      <c r="G6" s="26"/>
      <c r="H6" s="27" t="s">
        <v>45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6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7</v>
      </c>
      <c r="D9" s="32" t="s">
        <v>11</v>
      </c>
      <c r="E9" s="32" t="s">
        <v>48</v>
      </c>
      <c r="F9" s="32" t="s">
        <v>49</v>
      </c>
      <c r="G9" s="32" t="s">
        <v>50</v>
      </c>
      <c r="H9" s="32" t="s">
        <v>51</v>
      </c>
      <c r="I9" s="32" t="s">
        <v>52</v>
      </c>
      <c r="J9" s="32" t="s">
        <v>53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4</v>
      </c>
      <c r="D11" s="36" t="s">
        <v>5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6</v>
      </c>
      <c r="D12" s="36" t="s">
        <v>5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8</v>
      </c>
      <c r="D13" s="36" t="s">
        <v>5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60</v>
      </c>
      <c r="D14" s="36" t="s">
        <v>6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62</v>
      </c>
      <c r="D15" s="36" t="s">
        <v>6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64</v>
      </c>
      <c r="D16" s="36" t="s">
        <v>6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66</v>
      </c>
      <c r="D17" s="36" t="s">
        <v>6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68</v>
      </c>
      <c r="D18" s="36" t="s">
        <v>6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70</v>
      </c>
      <c r="D19" s="36" t="s">
        <v>7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72</v>
      </c>
      <c r="D20" s="36" t="s">
        <v>7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74</v>
      </c>
      <c r="D21" s="36" t="s">
        <v>7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76</v>
      </c>
      <c r="D22" s="36" t="s">
        <v>7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78</v>
      </c>
      <c r="D23" s="36" t="s">
        <v>7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80</v>
      </c>
      <c r="D24" s="36" t="s">
        <v>8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82</v>
      </c>
      <c r="D25" s="36" t="s">
        <v>8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84</v>
      </c>
      <c r="D26" s="36" t="s">
        <v>8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86</v>
      </c>
      <c r="D27" s="36" t="s">
        <v>8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88</v>
      </c>
      <c r="D28" s="36" t="s">
        <v>8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90</v>
      </c>
      <c r="D29" s="36" t="s">
        <v>9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92</v>
      </c>
      <c r="D30" s="36" t="s">
        <v>9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94</v>
      </c>
      <c r="D31" s="36" t="s">
        <v>9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96</v>
      </c>
      <c r="D32" s="36" t="s">
        <v>9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98</v>
      </c>
      <c r="D33" s="36" t="s">
        <v>9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00</v>
      </c>
      <c r="D34" s="36" t="s">
        <v>10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02</v>
      </c>
      <c r="D35" s="36" t="s">
        <v>10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04</v>
      </c>
      <c r="D36" s="36" t="s">
        <v>10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06</v>
      </c>
      <c r="D37" s="36" t="s">
        <v>10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08</v>
      </c>
      <c r="D38" s="36" t="s">
        <v>10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10</v>
      </c>
      <c r="D39" s="36" t="s">
        <v>11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12</v>
      </c>
      <c r="D40" s="36" t="s">
        <v>11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14</v>
      </c>
      <c r="D41" s="36" t="s">
        <v>11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16</v>
      </c>
      <c r="D42" s="36" t="s">
        <v>11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18</v>
      </c>
      <c r="D43" s="36" t="s">
        <v>11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20</v>
      </c>
      <c r="D44" s="36" t="s">
        <v>12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22</v>
      </c>
      <c r="D45" s="36" t="s">
        <v>12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24</v>
      </c>
      <c r="D46" s="36" t="s">
        <v>12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26</v>
      </c>
      <c r="D47" s="36" t="s">
        <v>12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28</v>
      </c>
      <c r="D48" s="36" t="s">
        <v>12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30</v>
      </c>
      <c r="D49" s="36" t="s">
        <v>13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32</v>
      </c>
      <c r="D50" s="36" t="s">
        <v>133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9</v>
      </c>
      <c r="G4" s="26"/>
      <c r="H4" s="27" t="s">
        <v>40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1</v>
      </c>
      <c r="G5" s="26"/>
      <c r="H5" s="28" t="s">
        <v>42</v>
      </c>
      <c r="I5" s="28"/>
      <c r="J5" s="28"/>
    </row>
    <row r="6" customFormat="false" ht="21" hidden="false" customHeight="true" outlineLevel="0" collapsed="false">
      <c r="B6" s="29" t="s">
        <v>43</v>
      </c>
      <c r="C6" s="29"/>
      <c r="D6" s="29"/>
      <c r="E6" s="1"/>
      <c r="F6" s="26" t="s">
        <v>44</v>
      </c>
      <c r="G6" s="26"/>
      <c r="H6" s="27" t="s">
        <v>45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34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7</v>
      </c>
      <c r="D9" s="32" t="s">
        <v>11</v>
      </c>
      <c r="E9" s="32" t="s">
        <v>48</v>
      </c>
      <c r="F9" s="32" t="s">
        <v>49</v>
      </c>
      <c r="G9" s="32" t="s">
        <v>50</v>
      </c>
      <c r="H9" s="32" t="s">
        <v>51</v>
      </c>
      <c r="I9" s="32" t="s">
        <v>52</v>
      </c>
      <c r="J9" s="32" t="s">
        <v>53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35</v>
      </c>
      <c r="D11" s="36" t="s">
        <v>136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37</v>
      </c>
      <c r="D12" s="36" t="s">
        <v>138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39</v>
      </c>
      <c r="D13" s="36" t="s">
        <v>140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41</v>
      </c>
      <c r="D14" s="36" t="s">
        <v>142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43</v>
      </c>
      <c r="D15" s="36" t="s">
        <v>144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45</v>
      </c>
      <c r="D16" s="36" t="s">
        <v>146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47</v>
      </c>
      <c r="D17" s="36" t="s">
        <v>148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49</v>
      </c>
      <c r="D18" s="36" t="s">
        <v>15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51</v>
      </c>
      <c r="D19" s="36" t="s">
        <v>152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53</v>
      </c>
      <c r="D20" s="36" t="s">
        <v>154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55</v>
      </c>
      <c r="D21" s="36" t="s">
        <v>156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57</v>
      </c>
      <c r="D22" s="36" t="s">
        <v>158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59</v>
      </c>
      <c r="D23" s="36" t="s">
        <v>160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61</v>
      </c>
      <c r="D24" s="36" t="s">
        <v>162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63</v>
      </c>
      <c r="D25" s="36" t="s">
        <v>164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65</v>
      </c>
      <c r="D26" s="36" t="s">
        <v>166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67</v>
      </c>
      <c r="D27" s="36" t="s">
        <v>168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69</v>
      </c>
      <c r="D28" s="36" t="s">
        <v>17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71</v>
      </c>
      <c r="D29" s="36" t="s">
        <v>172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73</v>
      </c>
      <c r="D30" s="36" t="s">
        <v>174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75</v>
      </c>
      <c r="D31" s="36" t="s">
        <v>176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77</v>
      </c>
      <c r="D32" s="36" t="s">
        <v>178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79</v>
      </c>
      <c r="D33" s="36" t="s">
        <v>180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81</v>
      </c>
      <c r="D34" s="36" t="s">
        <v>182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83</v>
      </c>
      <c r="D35" s="36" t="s">
        <v>184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85</v>
      </c>
      <c r="D36" s="36" t="s">
        <v>186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87</v>
      </c>
      <c r="D37" s="36" t="s">
        <v>188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89</v>
      </c>
      <c r="D38" s="36" t="s">
        <v>190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91</v>
      </c>
      <c r="D39" s="36" t="s">
        <v>192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93</v>
      </c>
      <c r="D40" s="36" t="s">
        <v>194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95</v>
      </c>
      <c r="D41" s="36" t="s">
        <v>196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97</v>
      </c>
      <c r="D42" s="36" t="s">
        <v>198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99</v>
      </c>
      <c r="D43" s="36" t="s">
        <v>200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01</v>
      </c>
      <c r="D44" s="36" t="s">
        <v>202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03</v>
      </c>
      <c r="D45" s="36" t="s">
        <v>204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05</v>
      </c>
      <c r="D46" s="36" t="s">
        <v>206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07</v>
      </c>
      <c r="D47" s="36" t="s">
        <v>208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09</v>
      </c>
      <c r="D48" s="36" t="s">
        <v>210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11</v>
      </c>
      <c r="D49" s="36" t="s">
        <v>212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13</v>
      </c>
      <c r="D50" s="36" t="s">
        <v>214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15</v>
      </c>
      <c r="D51" s="36" t="s">
        <v>216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17</v>
      </c>
      <c r="D52" s="36" t="s">
        <v>218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9</v>
      </c>
      <c r="G4" s="26"/>
      <c r="H4" s="27" t="s">
        <v>40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1</v>
      </c>
      <c r="G5" s="26"/>
      <c r="H5" s="28" t="s">
        <v>42</v>
      </c>
      <c r="I5" s="28"/>
      <c r="J5" s="28"/>
    </row>
    <row r="6" customFormat="false" ht="21" hidden="false" customHeight="true" outlineLevel="0" collapsed="false">
      <c r="B6" s="29" t="s">
        <v>43</v>
      </c>
      <c r="C6" s="29"/>
      <c r="D6" s="29"/>
      <c r="E6" s="1"/>
      <c r="F6" s="26" t="s">
        <v>44</v>
      </c>
      <c r="G6" s="26"/>
      <c r="H6" s="27" t="s">
        <v>45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1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7</v>
      </c>
      <c r="D9" s="32" t="s">
        <v>11</v>
      </c>
      <c r="E9" s="32" t="s">
        <v>48</v>
      </c>
      <c r="F9" s="32" t="s">
        <v>49</v>
      </c>
      <c r="G9" s="32" t="s">
        <v>50</v>
      </c>
      <c r="H9" s="32" t="s">
        <v>51</v>
      </c>
      <c r="I9" s="32" t="s">
        <v>52</v>
      </c>
      <c r="J9" s="32" t="s">
        <v>53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20</v>
      </c>
      <c r="D11" s="36" t="s">
        <v>22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22</v>
      </c>
      <c r="D12" s="36" t="s">
        <v>22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24</v>
      </c>
      <c r="D13" s="36" t="s">
        <v>22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26</v>
      </c>
      <c r="D14" s="36" t="s">
        <v>22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28</v>
      </c>
      <c r="D15" s="36" t="s">
        <v>22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30</v>
      </c>
      <c r="D16" s="36" t="s">
        <v>23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32</v>
      </c>
      <c r="D17" s="36" t="s">
        <v>23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34</v>
      </c>
      <c r="D18" s="36" t="s">
        <v>23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36</v>
      </c>
      <c r="D19" s="36" t="s">
        <v>23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38</v>
      </c>
      <c r="D20" s="36" t="s">
        <v>23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40</v>
      </c>
      <c r="D21" s="36" t="s">
        <v>24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42</v>
      </c>
      <c r="D22" s="36" t="s">
        <v>24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44</v>
      </c>
      <c r="D23" s="36" t="s">
        <v>24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46</v>
      </c>
      <c r="D24" s="36" t="s">
        <v>24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48</v>
      </c>
      <c r="D25" s="36" t="s">
        <v>24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50</v>
      </c>
      <c r="D26" s="36" t="s">
        <v>25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52</v>
      </c>
      <c r="D27" s="36" t="s">
        <v>25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54</v>
      </c>
      <c r="D28" s="36" t="s">
        <v>25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56</v>
      </c>
      <c r="D29" s="36" t="s">
        <v>25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58</v>
      </c>
      <c r="D30" s="36" t="s">
        <v>25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60</v>
      </c>
      <c r="D31" s="36" t="s">
        <v>26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62</v>
      </c>
      <c r="D32" s="36" t="s">
        <v>26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64</v>
      </c>
      <c r="D33" s="36" t="s">
        <v>26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66</v>
      </c>
      <c r="D34" s="36" t="s">
        <v>26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68</v>
      </c>
      <c r="D35" s="36" t="s">
        <v>26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70</v>
      </c>
      <c r="D36" s="36" t="s">
        <v>27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72</v>
      </c>
      <c r="D37" s="36" t="s">
        <v>27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74</v>
      </c>
      <c r="D38" s="36" t="s">
        <v>27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76</v>
      </c>
      <c r="D39" s="36" t="s">
        <v>27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78</v>
      </c>
      <c r="D40" s="36" t="s">
        <v>27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80</v>
      </c>
      <c r="D41" s="36" t="s">
        <v>28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82</v>
      </c>
      <c r="D42" s="36" t="s">
        <v>28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84</v>
      </c>
      <c r="D43" s="36" t="s">
        <v>28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86</v>
      </c>
      <c r="D44" s="36" t="s">
        <v>28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88</v>
      </c>
      <c r="D45" s="36" t="s">
        <v>28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90</v>
      </c>
      <c r="D46" s="36" t="s">
        <v>29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92</v>
      </c>
      <c r="D47" s="36" t="s">
        <v>29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94</v>
      </c>
      <c r="D48" s="36" t="s">
        <v>29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96</v>
      </c>
      <c r="D49" s="36" t="s">
        <v>29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98</v>
      </c>
      <c r="D50" s="36" t="s">
        <v>299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300</v>
      </c>
      <c r="D51" s="36" t="s">
        <v>301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302</v>
      </c>
      <c r="D52" s="36" t="s">
        <v>303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9</v>
      </c>
      <c r="G4" s="26"/>
      <c r="H4" s="27" t="s">
        <v>40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1</v>
      </c>
      <c r="G5" s="26"/>
      <c r="H5" s="28" t="s">
        <v>42</v>
      </c>
      <c r="I5" s="28"/>
      <c r="J5" s="28"/>
    </row>
    <row r="6" customFormat="false" ht="21" hidden="false" customHeight="true" outlineLevel="0" collapsed="false">
      <c r="B6" s="29" t="s">
        <v>43</v>
      </c>
      <c r="C6" s="29"/>
      <c r="D6" s="29"/>
      <c r="E6" s="1"/>
      <c r="F6" s="26" t="s">
        <v>44</v>
      </c>
      <c r="G6" s="26"/>
      <c r="H6" s="27" t="s">
        <v>45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04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7</v>
      </c>
      <c r="D9" s="32" t="s">
        <v>11</v>
      </c>
      <c r="E9" s="32" t="s">
        <v>48</v>
      </c>
      <c r="F9" s="32" t="s">
        <v>49</v>
      </c>
      <c r="G9" s="32" t="s">
        <v>50</v>
      </c>
      <c r="H9" s="32" t="s">
        <v>51</v>
      </c>
      <c r="I9" s="32" t="s">
        <v>52</v>
      </c>
      <c r="J9" s="32" t="s">
        <v>53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05</v>
      </c>
      <c r="D11" s="36" t="s">
        <v>306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07</v>
      </c>
      <c r="D12" s="36" t="s">
        <v>308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09</v>
      </c>
      <c r="D13" s="36" t="s">
        <v>310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11</v>
      </c>
      <c r="D14" s="36" t="s">
        <v>312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13</v>
      </c>
      <c r="D15" s="36" t="s">
        <v>314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15</v>
      </c>
      <c r="D16" s="36" t="s">
        <v>316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17</v>
      </c>
      <c r="D17" s="36" t="s">
        <v>318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19</v>
      </c>
      <c r="D18" s="36" t="s">
        <v>32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21</v>
      </c>
      <c r="D19" s="36" t="s">
        <v>322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23</v>
      </c>
      <c r="D20" s="36" t="s">
        <v>324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25</v>
      </c>
      <c r="D21" s="36" t="s">
        <v>326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27</v>
      </c>
      <c r="D22" s="36" t="s">
        <v>328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29</v>
      </c>
      <c r="D23" s="36" t="s">
        <v>330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31</v>
      </c>
      <c r="D24" s="36" t="s">
        <v>332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33</v>
      </c>
      <c r="D25" s="36" t="s">
        <v>334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35</v>
      </c>
      <c r="D26" s="36" t="s">
        <v>336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37</v>
      </c>
      <c r="D27" s="36" t="s">
        <v>338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39</v>
      </c>
      <c r="D28" s="36" t="s">
        <v>34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41</v>
      </c>
      <c r="D29" s="36" t="s">
        <v>342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43</v>
      </c>
      <c r="D30" s="36" t="s">
        <v>344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45</v>
      </c>
      <c r="D31" s="36" t="s">
        <v>346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47</v>
      </c>
      <c r="D32" s="36" t="s">
        <v>348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49</v>
      </c>
      <c r="D33" s="36" t="s">
        <v>350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51</v>
      </c>
      <c r="D34" s="36" t="s">
        <v>352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53</v>
      </c>
      <c r="D35" s="36" t="s">
        <v>354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55</v>
      </c>
      <c r="D36" s="36" t="s">
        <v>356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57</v>
      </c>
      <c r="D37" s="36" t="s">
        <v>358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59</v>
      </c>
      <c r="D38" s="36" t="s">
        <v>360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61</v>
      </c>
      <c r="D39" s="36" t="s">
        <v>362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63</v>
      </c>
      <c r="D40" s="36" t="s">
        <v>364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65</v>
      </c>
      <c r="D41" s="36" t="s">
        <v>366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67</v>
      </c>
      <c r="D42" s="36" t="s">
        <v>368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69</v>
      </c>
      <c r="D43" s="36" t="s">
        <v>370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71</v>
      </c>
      <c r="D44" s="36" t="s">
        <v>372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73</v>
      </c>
      <c r="D45" s="36" t="s">
        <v>374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75</v>
      </c>
      <c r="D46" s="36" t="s">
        <v>376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77</v>
      </c>
      <c r="D47" s="36" t="s">
        <v>378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79</v>
      </c>
      <c r="D48" s="36" t="s">
        <v>380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81</v>
      </c>
      <c r="D49" s="36" t="s">
        <v>382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83</v>
      </c>
      <c r="D50" s="36" t="s">
        <v>384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9</v>
      </c>
      <c r="G4" s="26"/>
      <c r="H4" s="27" t="s">
        <v>40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1</v>
      </c>
      <c r="G5" s="26"/>
      <c r="H5" s="28" t="s">
        <v>42</v>
      </c>
      <c r="I5" s="28"/>
      <c r="J5" s="28"/>
    </row>
    <row r="6" customFormat="false" ht="21" hidden="false" customHeight="true" outlineLevel="0" collapsed="false">
      <c r="B6" s="29" t="s">
        <v>43</v>
      </c>
      <c r="C6" s="29"/>
      <c r="D6" s="29"/>
      <c r="E6" s="1"/>
      <c r="F6" s="26" t="s">
        <v>44</v>
      </c>
      <c r="G6" s="26"/>
      <c r="H6" s="27" t="s">
        <v>45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85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7</v>
      </c>
      <c r="D9" s="32" t="s">
        <v>11</v>
      </c>
      <c r="E9" s="32" t="s">
        <v>48</v>
      </c>
      <c r="F9" s="32" t="s">
        <v>49</v>
      </c>
      <c r="G9" s="32" t="s">
        <v>50</v>
      </c>
      <c r="H9" s="32" t="s">
        <v>51</v>
      </c>
      <c r="I9" s="32" t="s">
        <v>52</v>
      </c>
      <c r="J9" s="32" t="s">
        <v>53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86</v>
      </c>
      <c r="D11" s="36" t="s">
        <v>387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88</v>
      </c>
      <c r="D12" s="36" t="s">
        <v>389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90</v>
      </c>
      <c r="D13" s="36" t="s">
        <v>391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92</v>
      </c>
      <c r="D14" s="36" t="s">
        <v>393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94</v>
      </c>
      <c r="D15" s="36" t="s">
        <v>395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96</v>
      </c>
      <c r="D16" s="36" t="s">
        <v>397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98</v>
      </c>
      <c r="D17" s="36" t="s">
        <v>399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00</v>
      </c>
      <c r="D18" s="36" t="s">
        <v>401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02</v>
      </c>
      <c r="D19" s="36" t="s">
        <v>403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04</v>
      </c>
      <c r="D20" s="36" t="s">
        <v>405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06</v>
      </c>
      <c r="D21" s="36" t="s">
        <v>407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08</v>
      </c>
      <c r="D22" s="36" t="s">
        <v>409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10</v>
      </c>
      <c r="D23" s="36" t="s">
        <v>411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12</v>
      </c>
      <c r="D24" s="36" t="s">
        <v>413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14</v>
      </c>
      <c r="D25" s="36" t="s">
        <v>415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16</v>
      </c>
      <c r="D26" s="36" t="s">
        <v>417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18</v>
      </c>
      <c r="D27" s="36" t="s">
        <v>419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20</v>
      </c>
      <c r="D28" s="36" t="s">
        <v>421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22</v>
      </c>
      <c r="D29" s="36" t="s">
        <v>423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24</v>
      </c>
      <c r="D30" s="36" t="s">
        <v>425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26</v>
      </c>
      <c r="D31" s="36" t="s">
        <v>427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28</v>
      </c>
      <c r="D32" s="36" t="s">
        <v>429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30</v>
      </c>
      <c r="D33" s="36" t="s">
        <v>431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32</v>
      </c>
      <c r="D34" s="36" t="s">
        <v>433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34</v>
      </c>
      <c r="D35" s="36" t="s">
        <v>435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36</v>
      </c>
      <c r="D36" s="36" t="s">
        <v>437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38</v>
      </c>
      <c r="D37" s="36" t="s">
        <v>439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40</v>
      </c>
      <c r="D38" s="36" t="s">
        <v>441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42</v>
      </c>
      <c r="D39" s="36" t="s">
        <v>443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44</v>
      </c>
      <c r="D40" s="36" t="s">
        <v>445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46</v>
      </c>
      <c r="D41" s="36" t="s">
        <v>447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48</v>
      </c>
      <c r="D42" s="36" t="s">
        <v>449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50</v>
      </c>
      <c r="D43" s="36" t="s">
        <v>451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52</v>
      </c>
      <c r="D44" s="36" t="s">
        <v>453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54</v>
      </c>
      <c r="D45" s="36" t="s">
        <v>455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56</v>
      </c>
      <c r="D46" s="36" t="s">
        <v>457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58</v>
      </c>
      <c r="D47" s="36" t="s">
        <v>459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60</v>
      </c>
      <c r="D48" s="36" t="s">
        <v>461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62</v>
      </c>
      <c r="D49" s="36" t="s">
        <v>463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64</v>
      </c>
      <c r="D50" s="36" t="s">
        <v>465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66</v>
      </c>
      <c r="D51" s="36" t="s">
        <v>467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9</v>
      </c>
      <c r="G4" s="26"/>
      <c r="H4" s="27" t="s">
        <v>40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1</v>
      </c>
      <c r="G5" s="26"/>
      <c r="H5" s="28" t="s">
        <v>42</v>
      </c>
      <c r="I5" s="28"/>
      <c r="J5" s="28"/>
    </row>
    <row r="6" customFormat="false" ht="21" hidden="false" customHeight="true" outlineLevel="0" collapsed="false">
      <c r="B6" s="29" t="s">
        <v>43</v>
      </c>
      <c r="C6" s="29"/>
      <c r="D6" s="29"/>
      <c r="E6" s="1"/>
      <c r="F6" s="26" t="s">
        <v>44</v>
      </c>
      <c r="G6" s="26"/>
      <c r="H6" s="27" t="s">
        <v>45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6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7</v>
      </c>
      <c r="D9" s="32" t="s">
        <v>11</v>
      </c>
      <c r="E9" s="32" t="s">
        <v>48</v>
      </c>
      <c r="F9" s="32" t="s">
        <v>49</v>
      </c>
      <c r="G9" s="32" t="s">
        <v>50</v>
      </c>
      <c r="H9" s="32" t="s">
        <v>51</v>
      </c>
      <c r="I9" s="32" t="s">
        <v>52</v>
      </c>
      <c r="J9" s="32" t="s">
        <v>53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69</v>
      </c>
      <c r="D11" s="36" t="s">
        <v>47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71</v>
      </c>
      <c r="D12" s="36" t="s">
        <v>47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73</v>
      </c>
      <c r="D13" s="36" t="s">
        <v>47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75</v>
      </c>
      <c r="D14" s="36" t="s">
        <v>47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77</v>
      </c>
      <c r="D15" s="36" t="s">
        <v>47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79</v>
      </c>
      <c r="D16" s="36" t="s">
        <v>48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81</v>
      </c>
      <c r="D17" s="36" t="s">
        <v>48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83</v>
      </c>
      <c r="D18" s="36" t="s">
        <v>48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85</v>
      </c>
      <c r="D19" s="36" t="s">
        <v>48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87</v>
      </c>
      <c r="D20" s="36" t="s">
        <v>48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89</v>
      </c>
      <c r="D21" s="36" t="s">
        <v>49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91</v>
      </c>
      <c r="D22" s="36" t="s">
        <v>49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93</v>
      </c>
      <c r="D23" s="36" t="s">
        <v>49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95</v>
      </c>
      <c r="D24" s="36" t="s">
        <v>49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97</v>
      </c>
      <c r="D25" s="36" t="s">
        <v>49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99</v>
      </c>
      <c r="D26" s="36" t="s">
        <v>50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01</v>
      </c>
      <c r="D27" s="36" t="s">
        <v>50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03</v>
      </c>
      <c r="D28" s="36" t="s">
        <v>50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05</v>
      </c>
      <c r="D29" s="36" t="s">
        <v>50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07</v>
      </c>
      <c r="D30" s="36" t="s">
        <v>50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09</v>
      </c>
      <c r="D31" s="36" t="s">
        <v>51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11</v>
      </c>
      <c r="D32" s="36" t="s">
        <v>51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13</v>
      </c>
      <c r="D33" s="36" t="s">
        <v>51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15</v>
      </c>
      <c r="D34" s="36" t="s">
        <v>51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17</v>
      </c>
      <c r="D35" s="36" t="s">
        <v>51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19</v>
      </c>
      <c r="D36" s="36" t="s">
        <v>52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21</v>
      </c>
      <c r="D37" s="36" t="s">
        <v>52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23</v>
      </c>
      <c r="D38" s="36" t="s">
        <v>52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25</v>
      </c>
      <c r="D39" s="36" t="s">
        <v>52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27</v>
      </c>
      <c r="D40" s="36" t="s">
        <v>52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29</v>
      </c>
      <c r="D41" s="36" t="s">
        <v>53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31</v>
      </c>
      <c r="D42" s="36" t="s">
        <v>53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33</v>
      </c>
      <c r="D43" s="36" t="s">
        <v>53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35</v>
      </c>
      <c r="D44" s="36" t="s">
        <v>53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37</v>
      </c>
      <c r="D45" s="36" t="s">
        <v>53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39</v>
      </c>
      <c r="D46" s="36" t="s">
        <v>54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41</v>
      </c>
      <c r="D47" s="36" t="s">
        <v>54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43</v>
      </c>
      <c r="D48" s="36" t="s">
        <v>544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9</v>
      </c>
      <c r="G4" s="26"/>
      <c r="H4" s="27" t="s">
        <v>40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41</v>
      </c>
      <c r="G5" s="26"/>
      <c r="H5" s="28" t="s">
        <v>42</v>
      </c>
      <c r="I5" s="28"/>
      <c r="J5" s="28"/>
    </row>
    <row r="6" customFormat="false" ht="21" hidden="false" customHeight="true" outlineLevel="0" collapsed="false">
      <c r="B6" s="29" t="s">
        <v>43</v>
      </c>
      <c r="C6" s="29"/>
      <c r="D6" s="29"/>
      <c r="E6" s="1"/>
      <c r="F6" s="26" t="s">
        <v>44</v>
      </c>
      <c r="G6" s="26"/>
      <c r="H6" s="27" t="s">
        <v>45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45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7</v>
      </c>
      <c r="D9" s="32" t="s">
        <v>11</v>
      </c>
      <c r="E9" s="32" t="s">
        <v>48</v>
      </c>
      <c r="F9" s="32" t="s">
        <v>49</v>
      </c>
      <c r="G9" s="32" t="s">
        <v>50</v>
      </c>
      <c r="H9" s="32" t="s">
        <v>51</v>
      </c>
      <c r="I9" s="32" t="s">
        <v>52</v>
      </c>
      <c r="J9" s="32" t="s">
        <v>53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46</v>
      </c>
      <c r="D11" s="36" t="s">
        <v>547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48</v>
      </c>
      <c r="D12" s="36" t="s">
        <v>549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50</v>
      </c>
      <c r="D13" s="36" t="s">
        <v>551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52</v>
      </c>
      <c r="D14" s="36" t="s">
        <v>553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54</v>
      </c>
      <c r="D15" s="36" t="s">
        <v>555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56</v>
      </c>
      <c r="D16" s="36" t="s">
        <v>557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58</v>
      </c>
      <c r="D17" s="36" t="s">
        <v>559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60</v>
      </c>
      <c r="D18" s="36" t="s">
        <v>561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62</v>
      </c>
      <c r="D19" s="36" t="s">
        <v>563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64</v>
      </c>
      <c r="D20" s="36" t="s">
        <v>565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66</v>
      </c>
      <c r="D21" s="36" t="s">
        <v>567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68</v>
      </c>
      <c r="D22" s="36" t="s">
        <v>569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70</v>
      </c>
      <c r="D23" s="36" t="s">
        <v>571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72</v>
      </c>
      <c r="D24" s="36" t="s">
        <v>573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74</v>
      </c>
      <c r="D25" s="36" t="s">
        <v>575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76</v>
      </c>
      <c r="D26" s="36" t="s">
        <v>577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78</v>
      </c>
      <c r="D27" s="36" t="s">
        <v>579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80</v>
      </c>
      <c r="D28" s="36" t="s">
        <v>581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82</v>
      </c>
      <c r="D29" s="36" t="s">
        <v>583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84</v>
      </c>
      <c r="D30" s="36" t="s">
        <v>585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86</v>
      </c>
      <c r="D31" s="36" t="s">
        <v>587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88</v>
      </c>
      <c r="D32" s="36" t="s">
        <v>589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90</v>
      </c>
      <c r="D33" s="36" t="s">
        <v>591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92</v>
      </c>
      <c r="D34" s="36" t="s">
        <v>593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94</v>
      </c>
      <c r="D35" s="36" t="s">
        <v>595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96</v>
      </c>
      <c r="D36" s="36" t="s">
        <v>597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98</v>
      </c>
      <c r="D37" s="36" t="s">
        <v>599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600</v>
      </c>
      <c r="D38" s="36" t="s">
        <v>601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602</v>
      </c>
      <c r="D39" s="36" t="s">
        <v>603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604</v>
      </c>
      <c r="D40" s="36" t="s">
        <v>605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606</v>
      </c>
      <c r="D41" s="36" t="s">
        <v>607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608</v>
      </c>
      <c r="D42" s="36" t="s">
        <v>609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610</v>
      </c>
      <c r="D43" s="36" t="s">
        <v>611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612</v>
      </c>
      <c r="D44" s="36" t="s">
        <v>613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614</v>
      </c>
      <c r="D45" s="36" t="s">
        <v>615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616</v>
      </c>
      <c r="D46" s="36" t="s">
        <v>617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618</v>
      </c>
      <c r="D47" s="36" t="s">
        <v>619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620</v>
      </c>
      <c r="D48" s="36" t="s">
        <v>621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622</v>
      </c>
      <c r="D49" s="36" t="s">
        <v>623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624</v>
      </c>
      <c r="D50" s="36" t="s">
        <v>625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7:49Z</cp:lastPrinted>
  <dcterms:modified xsi:type="dcterms:W3CDTF">2020-01-02T09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