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100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0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6"/>
        <rFont val="Arial"/>
        <family val="0"/>
      </rPr>
      <t xml:space="preserve">السنة الجامعية </t>
    </r>
    <r>
      <rPr>
        <b val="true"/>
        <sz val="26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6"/>
        <rFont val="Arial"/>
        <family val="0"/>
      </rPr>
      <t xml:space="preserve">تاريخ إجراء الإمتحان</t>
    </r>
    <r>
      <rPr>
        <b val="true"/>
        <sz val="26"/>
        <rFont val="Traditional Arabic"/>
        <family val="1"/>
      </rPr>
      <t xml:space="preserve">:</t>
    </r>
  </si>
  <si>
    <r>
      <rPr>
        <b val="true"/>
        <sz val="26"/>
        <rFont val="Arial"/>
        <family val="0"/>
      </rPr>
      <t xml:space="preserve">المقياس</t>
    </r>
    <r>
      <rPr>
        <b val="true"/>
        <sz val="26"/>
        <rFont val="Traditional Arabic"/>
        <family val="1"/>
      </rPr>
      <t xml:space="preserve">:</t>
    </r>
  </si>
  <si>
    <r>
      <rPr>
        <b val="true"/>
        <sz val="26"/>
        <rFont val="Arial"/>
        <family val="0"/>
      </rPr>
      <t xml:space="preserve">قوائم توزيـع الطلبة للسداسي الأول</t>
    </r>
    <r>
      <rPr>
        <b val="true"/>
        <sz val="26"/>
        <rFont val="Traditional Arabic"/>
        <family val="1"/>
      </rPr>
      <t xml:space="preserve">-</t>
    </r>
    <r>
      <rPr>
        <b val="true"/>
        <sz val="26"/>
        <rFont val="Arial"/>
        <family val="0"/>
      </rPr>
      <t xml:space="preserve">السنة الثالثة تاريخ</t>
    </r>
  </si>
  <si>
    <r>
      <rPr>
        <b val="true"/>
        <sz val="26"/>
        <rFont val="Arial"/>
        <family val="0"/>
      </rPr>
      <t xml:space="preserve">المكتبة </t>
    </r>
    <r>
      <rPr>
        <b val="true"/>
        <sz val="26"/>
        <rFont val="Traditional Arabic"/>
        <family val="1"/>
      </rPr>
      <t xml:space="preserve">01 </t>
    </r>
    <r>
      <rPr>
        <b val="true"/>
        <sz val="26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وطواطي وهيبة</t>
  </si>
  <si>
    <t xml:space="preserve">بورقعة منال</t>
  </si>
  <si>
    <t xml:space="preserve">زغيدي يمينة</t>
  </si>
  <si>
    <t xml:space="preserve">بيات منى</t>
  </si>
  <si>
    <t xml:space="preserve">الدميعي دليلة</t>
  </si>
  <si>
    <t xml:space="preserve">هابة منير</t>
  </si>
  <si>
    <t xml:space="preserve">لقميري سلسبيل</t>
  </si>
  <si>
    <t xml:space="preserve">عطيه نسرين</t>
  </si>
  <si>
    <t xml:space="preserve">باللموشي سوسن</t>
  </si>
  <si>
    <t xml:space="preserve">عوادي هناء</t>
  </si>
  <si>
    <t xml:space="preserve">أوبيري سوسن أنتصار</t>
  </si>
  <si>
    <t xml:space="preserve">بوسنينة وردة</t>
  </si>
  <si>
    <t xml:space="preserve">علالي لمياء</t>
  </si>
  <si>
    <t xml:space="preserve">هاني نسرين</t>
  </si>
  <si>
    <t xml:space="preserve">برحومة مسعودة</t>
  </si>
  <si>
    <t xml:space="preserve">خلف الطاهر</t>
  </si>
  <si>
    <t xml:space="preserve">بوحامد نور الهدى</t>
  </si>
  <si>
    <t xml:space="preserve">رضواني إيمان</t>
  </si>
  <si>
    <t xml:space="preserve">عباسي هاجر</t>
  </si>
  <si>
    <t xml:space="preserve">فرحات العمارية</t>
  </si>
  <si>
    <t xml:space="preserve">لبزة هيفاء</t>
  </si>
  <si>
    <t xml:space="preserve">زاوي ايمان</t>
  </si>
  <si>
    <t xml:space="preserve">مكناسي ثورية</t>
  </si>
  <si>
    <t xml:space="preserve">ترممو صبرينة</t>
  </si>
  <si>
    <t xml:space="preserve">بن سالم ايمان</t>
  </si>
  <si>
    <t xml:space="preserve">ذهبي عايدة</t>
  </si>
  <si>
    <t xml:space="preserve">فطحيزه علي بهيه</t>
  </si>
  <si>
    <t xml:space="preserve">واكواك محمد الصغير</t>
  </si>
  <si>
    <t xml:space="preserve">صحراوي حمزة</t>
  </si>
  <si>
    <t xml:space="preserve">دوة نسيمة</t>
  </si>
  <si>
    <t xml:space="preserve">عوادي رميصاء</t>
  </si>
  <si>
    <t xml:space="preserve">بن مبارك صفاء</t>
  </si>
  <si>
    <t xml:space="preserve">بن عماره صالح</t>
  </si>
  <si>
    <t xml:space="preserve">حوبة رتيبة</t>
  </si>
  <si>
    <t xml:space="preserve">عماري حياة</t>
  </si>
  <si>
    <t xml:space="preserve">دحدي عبير</t>
  </si>
  <si>
    <t xml:space="preserve">بن عطاءالله سعدية</t>
  </si>
  <si>
    <t xml:space="preserve">زواري فرحات سمية</t>
  </si>
  <si>
    <t xml:space="preserve">تجيني نسرين</t>
  </si>
  <si>
    <t xml:space="preserve">فرجاني سهام</t>
  </si>
  <si>
    <t xml:space="preserve">نوة فاطمة الزهراء</t>
  </si>
  <si>
    <t xml:space="preserve">زويزية عواطف</t>
  </si>
  <si>
    <t xml:space="preserve">لبه أحمد</t>
  </si>
  <si>
    <t xml:space="preserve">بوغزالة محمد هناء</t>
  </si>
  <si>
    <t xml:space="preserve">مهري عماد الدين</t>
  </si>
  <si>
    <t xml:space="preserve">مومن مسعود نعيمة</t>
  </si>
  <si>
    <t xml:space="preserve">غيوط أحمد</t>
  </si>
  <si>
    <t xml:space="preserve">مداوي مسعودة</t>
  </si>
  <si>
    <t xml:space="preserve">بيات حبيبة</t>
  </si>
  <si>
    <t xml:space="preserve">فطحيزه علي أسماء</t>
  </si>
  <si>
    <t xml:space="preserve">نوه زينب</t>
  </si>
  <si>
    <t xml:space="preserve">صحراوي حسين</t>
  </si>
  <si>
    <t xml:space="preserve">بيات شعيب</t>
  </si>
  <si>
    <t xml:space="preserve">حوري صبرين</t>
  </si>
  <si>
    <t xml:space="preserve">ساحة عبد الرزاق</t>
  </si>
  <si>
    <t xml:space="preserve">شارني مريم</t>
  </si>
  <si>
    <t xml:space="preserve">مهاجر محمد الهادي</t>
  </si>
  <si>
    <t xml:space="preserve">سوفي مروة</t>
  </si>
  <si>
    <t xml:space="preserve">بهى مروى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17.39073063</t>
  </si>
  <si>
    <t xml:space="preserve">17.39073093</t>
  </si>
  <si>
    <t xml:space="preserve">17.39073558</t>
  </si>
  <si>
    <t xml:space="preserve">17.39073561</t>
  </si>
  <si>
    <t xml:space="preserve">17.39073562</t>
  </si>
  <si>
    <t xml:space="preserve">17.39073585</t>
  </si>
  <si>
    <t xml:space="preserve">17.39073596</t>
  </si>
  <si>
    <t xml:space="preserve">17.39073604</t>
  </si>
  <si>
    <t xml:space="preserve">17.39073605</t>
  </si>
  <si>
    <t xml:space="preserve">17.39073609</t>
  </si>
  <si>
    <t xml:space="preserve">17.39073629</t>
  </si>
  <si>
    <t xml:space="preserve">17.39073880</t>
  </si>
  <si>
    <t xml:space="preserve">17.39073884</t>
  </si>
  <si>
    <t xml:space="preserve">17.39073889</t>
  </si>
  <si>
    <t xml:space="preserve">17.39077776</t>
  </si>
  <si>
    <t xml:space="preserve">17.39078102</t>
  </si>
  <si>
    <t xml:space="preserve">17/39056676</t>
  </si>
  <si>
    <t xml:space="preserve">17/39056685</t>
  </si>
  <si>
    <t xml:space="preserve">17/39056721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16/39069139</t>
  </si>
  <si>
    <t xml:space="preserve">17.39065472</t>
  </si>
  <si>
    <t xml:space="preserve">17.39067735</t>
  </si>
  <si>
    <t xml:space="preserve">17.39067799</t>
  </si>
  <si>
    <t xml:space="preserve">17.39067842</t>
  </si>
  <si>
    <t xml:space="preserve">17.39067859</t>
  </si>
  <si>
    <t xml:space="preserve">17.39067885</t>
  </si>
  <si>
    <t xml:space="preserve">17.39067928</t>
  </si>
  <si>
    <t xml:space="preserve">17.39067932</t>
  </si>
  <si>
    <t xml:space="preserve">17.39067938</t>
  </si>
  <si>
    <t xml:space="preserve">17.39067949</t>
  </si>
  <si>
    <t xml:space="preserve">17.39067951</t>
  </si>
  <si>
    <t xml:space="preserve">17.39067953</t>
  </si>
  <si>
    <t xml:space="preserve">17.39067964</t>
  </si>
  <si>
    <t xml:space="preserve">17.39067983</t>
  </si>
  <si>
    <t xml:space="preserve">17.39068035</t>
  </si>
  <si>
    <t xml:space="preserve">17.39068142</t>
  </si>
  <si>
    <t xml:space="preserve">17.39068231</t>
  </si>
  <si>
    <t xml:space="preserve">17.39068754</t>
  </si>
  <si>
    <t xml:space="preserve">17.39068766</t>
  </si>
  <si>
    <t xml:space="preserve">17.39068769</t>
  </si>
  <si>
    <t xml:space="preserve">17.39068777</t>
  </si>
  <si>
    <t xml:space="preserve">زبدي بلال</t>
  </si>
  <si>
    <t xml:space="preserve">17.39068825</t>
  </si>
  <si>
    <t xml:space="preserve">17.39068832</t>
  </si>
  <si>
    <t xml:space="preserve">17.39068875</t>
  </si>
  <si>
    <t xml:space="preserve">17.39068899</t>
  </si>
  <si>
    <t xml:space="preserve">17.39068941</t>
  </si>
  <si>
    <t xml:space="preserve">17.39068974</t>
  </si>
  <si>
    <t xml:space="preserve">17.39069296</t>
  </si>
  <si>
    <t xml:space="preserve">17.39069371</t>
  </si>
  <si>
    <t xml:space="preserve">17.39069372</t>
  </si>
  <si>
    <t xml:space="preserve">17.39069413</t>
  </si>
  <si>
    <t xml:space="preserve">17.39069457</t>
  </si>
  <si>
    <t xml:space="preserve">17.39069725</t>
  </si>
  <si>
    <t xml:space="preserve">17.39073595</t>
  </si>
  <si>
    <t xml:space="preserve">17.39073857</t>
  </si>
  <si>
    <t xml:space="preserve">17.39077471</t>
  </si>
  <si>
    <t xml:space="preserve">17.39078112</t>
  </si>
  <si>
    <t xml:space="preserve">17.390804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6"/>
      <name val="Arial"/>
      <family val="0"/>
    </font>
    <font>
      <sz val="26"/>
      <name val="Traditional Arabic"/>
      <family val="1"/>
    </font>
    <font>
      <b val="true"/>
      <sz val="26"/>
      <name val="Traditional Arabic"/>
      <family val="1"/>
    </font>
    <font>
      <b val="true"/>
      <sz val="22"/>
      <name val="Arial"/>
      <family val="0"/>
    </font>
    <font>
      <sz val="20"/>
      <name val="Traditional Arabic"/>
      <family val="1"/>
    </font>
    <font>
      <sz val="22"/>
      <name val="Traditional Arabic"/>
      <family val="1"/>
    </font>
    <font>
      <sz val="22"/>
      <name val="Arial"/>
      <family val="0"/>
    </font>
    <font>
      <b val="true"/>
      <sz val="22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true" tabSelected="true" showOutlineSymbols="true" defaultGridColor="true" view="pageBreakPreview" topLeftCell="A7" colorId="64" zoomScale="55" zoomScaleNormal="100" zoomScalePageLayoutView="55" workbookViewId="0">
      <selection pane="topLeft" activeCell="E36" activeCellId="0" sqref="E36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5.28"/>
    <col collapsed="false" customWidth="true" hidden="false" outlineLevel="0" max="3" min="3" style="3" width="25.99"/>
    <col collapsed="false" customWidth="true" hidden="false" outlineLevel="0" max="4" min="4" style="2" width="11.13"/>
    <col collapsed="false" customWidth="true" hidden="false" outlineLevel="0" max="5" min="5" style="2" width="32.41"/>
    <col collapsed="false" customWidth="true" hidden="false" outlineLevel="0" max="6" min="6" style="2" width="24.7"/>
    <col collapsed="false" customWidth="true" hidden="false" outlineLevel="0" max="7" min="7" style="2" width="23.7"/>
    <col collapsed="false" customWidth="true" hidden="false" outlineLevel="0" max="8" min="8" style="2" width="19.99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/>
      <c r="B4" s="6" t="s">
        <v>3</v>
      </c>
      <c r="C4" s="6"/>
      <c r="D4" s="6"/>
      <c r="E4" s="5"/>
      <c r="F4" s="7"/>
      <c r="G4" s="8" t="s">
        <v>4</v>
      </c>
      <c r="H4" s="8"/>
      <c r="I4" s="8"/>
      <c r="J4" s="9"/>
      <c r="K4" s="10"/>
    </row>
    <row r="5" customFormat="false" ht="30" hidden="false" customHeight="true" outlineLevel="0" collapsed="false">
      <c r="A5" s="5"/>
      <c r="B5" s="6" t="s">
        <v>5</v>
      </c>
      <c r="C5" s="6"/>
      <c r="D5" s="6"/>
      <c r="E5" s="5"/>
      <c r="F5" s="7"/>
      <c r="G5" s="8" t="s">
        <v>6</v>
      </c>
      <c r="H5" s="8"/>
      <c r="I5" s="8"/>
      <c r="J5" s="9"/>
    </row>
    <row r="6" customFormat="false" ht="30" hidden="false" customHeight="true" outlineLevel="0" collapsed="false">
      <c r="A6" s="5"/>
      <c r="B6" s="9"/>
      <c r="C6" s="11"/>
      <c r="D6" s="9"/>
      <c r="E6" s="9"/>
      <c r="F6" s="9"/>
      <c r="G6" s="8" t="s">
        <v>7</v>
      </c>
      <c r="H6" s="8"/>
      <c r="I6" s="8"/>
      <c r="J6" s="9"/>
    </row>
    <row r="7" customFormat="false" ht="34.5" hidden="false" customHeight="true" outlineLevel="0" collapsed="false">
      <c r="A7" s="12" t="s">
        <v>8</v>
      </c>
      <c r="B7" s="12"/>
      <c r="C7" s="12"/>
      <c r="D7" s="12"/>
      <c r="E7" s="12"/>
      <c r="F7" s="12"/>
      <c r="G7" s="7"/>
      <c r="H7" s="7"/>
      <c r="I7" s="13"/>
      <c r="J7" s="13"/>
    </row>
    <row r="8" customFormat="false" ht="34.5" hidden="false" customHeight="true" outlineLevel="0" collapsed="false">
      <c r="A8" s="14"/>
      <c r="B8" s="14"/>
      <c r="C8" s="14"/>
      <c r="D8" s="14"/>
      <c r="E8" s="14"/>
      <c r="F8" s="14"/>
      <c r="G8" s="7"/>
      <c r="H8" s="7"/>
      <c r="I8" s="13"/>
      <c r="J8" s="13"/>
    </row>
    <row r="9" customFormat="false" ht="37.5" hidden="false" customHeight="true" outlineLevel="0" collapsed="false">
      <c r="A9" s="15" t="s">
        <v>9</v>
      </c>
      <c r="B9" s="15"/>
      <c r="C9" s="15"/>
      <c r="D9" s="15"/>
      <c r="E9" s="15"/>
      <c r="F9" s="15"/>
      <c r="G9" s="16"/>
      <c r="H9" s="7"/>
      <c r="I9" s="7"/>
      <c r="J9" s="7"/>
    </row>
    <row r="10" customFormat="false" ht="27.9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0</v>
      </c>
      <c r="E10" s="17" t="s">
        <v>11</v>
      </c>
      <c r="F10" s="17" t="s">
        <v>12</v>
      </c>
      <c r="G10" s="18"/>
      <c r="H10" s="18"/>
      <c r="I10" s="1"/>
      <c r="J10" s="1"/>
    </row>
    <row r="11" customFormat="false" ht="27.95" hidden="false" customHeight="true" outlineLevel="0" collapsed="false">
      <c r="A11" s="17"/>
      <c r="B11" s="17"/>
      <c r="C11" s="17"/>
      <c r="D11" s="17"/>
      <c r="E11" s="17"/>
      <c r="F11" s="17"/>
      <c r="G11" s="18"/>
      <c r="H11" s="18"/>
      <c r="I11" s="1"/>
      <c r="J11" s="1"/>
    </row>
    <row r="12" customFormat="false" ht="27.95" hidden="false" customHeight="true" outlineLevel="0" collapsed="false">
      <c r="A12" s="19" t="n">
        <v>1</v>
      </c>
      <c r="B12" s="20" t="s">
        <v>13</v>
      </c>
      <c r="C12" s="21"/>
      <c r="D12" s="19" t="n">
        <v>32</v>
      </c>
      <c r="E12" s="20" t="s">
        <v>14</v>
      </c>
      <c r="F12" s="21"/>
      <c r="G12" s="18"/>
      <c r="H12" s="18"/>
      <c r="I12" s="1"/>
      <c r="J12" s="1"/>
    </row>
    <row r="13" customFormat="false" ht="27.95" hidden="false" customHeight="true" outlineLevel="0" collapsed="false">
      <c r="A13" s="22" t="n">
        <v>2</v>
      </c>
      <c r="B13" s="20" t="s">
        <v>15</v>
      </c>
      <c r="C13" s="23"/>
      <c r="D13" s="19" t="n">
        <v>33</v>
      </c>
      <c r="E13" s="20" t="s">
        <v>16</v>
      </c>
      <c r="F13" s="23"/>
      <c r="G13" s="18"/>
      <c r="H13" s="18"/>
      <c r="I13" s="1"/>
      <c r="J13" s="1"/>
    </row>
    <row r="14" customFormat="false" ht="27.95" hidden="false" customHeight="true" outlineLevel="0" collapsed="false">
      <c r="A14" s="19" t="n">
        <v>3</v>
      </c>
      <c r="B14" s="20" t="s">
        <v>17</v>
      </c>
      <c r="C14" s="22"/>
      <c r="D14" s="19" t="n">
        <v>34</v>
      </c>
      <c r="E14" s="20" t="s">
        <v>18</v>
      </c>
      <c r="F14" s="22"/>
      <c r="G14" s="18"/>
      <c r="H14" s="18"/>
      <c r="I14" s="1"/>
      <c r="J14" s="1"/>
    </row>
    <row r="15" customFormat="false" ht="27.95" hidden="false" customHeight="true" outlineLevel="0" collapsed="false">
      <c r="A15" s="19" t="n">
        <v>4</v>
      </c>
      <c r="B15" s="20" t="s">
        <v>19</v>
      </c>
      <c r="C15" s="19"/>
      <c r="D15" s="19" t="n">
        <v>35</v>
      </c>
      <c r="E15" s="20" t="s">
        <v>20</v>
      </c>
      <c r="F15" s="19"/>
      <c r="G15" s="18"/>
      <c r="H15" s="18"/>
      <c r="I15" s="1"/>
      <c r="J15" s="1"/>
    </row>
    <row r="16" customFormat="false" ht="27.95" hidden="false" customHeight="true" outlineLevel="0" collapsed="false">
      <c r="A16" s="19" t="n">
        <v>5</v>
      </c>
      <c r="B16" s="20" t="s">
        <v>21</v>
      </c>
      <c r="C16" s="19"/>
      <c r="D16" s="19" t="n">
        <v>36</v>
      </c>
      <c r="E16" s="20" t="s">
        <v>22</v>
      </c>
      <c r="F16" s="19"/>
      <c r="G16" s="18"/>
      <c r="H16" s="18"/>
      <c r="I16" s="1"/>
      <c r="J16" s="1"/>
    </row>
    <row r="17" customFormat="false" ht="27.95" hidden="false" customHeight="true" outlineLevel="0" collapsed="false">
      <c r="A17" s="19" t="n">
        <v>6</v>
      </c>
      <c r="B17" s="20" t="s">
        <v>23</v>
      </c>
      <c r="C17" s="19"/>
      <c r="D17" s="19" t="n">
        <v>37</v>
      </c>
      <c r="E17" s="20" t="s">
        <v>24</v>
      </c>
      <c r="F17" s="19"/>
      <c r="G17" s="18"/>
      <c r="H17" s="18"/>
      <c r="I17" s="1"/>
      <c r="J17" s="1"/>
    </row>
    <row r="18" customFormat="false" ht="27.95" hidden="false" customHeight="true" outlineLevel="0" collapsed="false">
      <c r="A18" s="19" t="n">
        <v>7</v>
      </c>
      <c r="B18" s="20" t="s">
        <v>25</v>
      </c>
      <c r="C18" s="19"/>
      <c r="D18" s="19" t="n">
        <v>38</v>
      </c>
      <c r="E18" s="20" t="s">
        <v>26</v>
      </c>
      <c r="F18" s="19"/>
      <c r="G18" s="18"/>
      <c r="H18" s="18"/>
      <c r="I18" s="1"/>
      <c r="J18" s="1"/>
    </row>
    <row r="19" customFormat="false" ht="27.95" hidden="false" customHeight="true" outlineLevel="0" collapsed="false">
      <c r="A19" s="19" t="n">
        <v>8</v>
      </c>
      <c r="B19" s="20" t="s">
        <v>27</v>
      </c>
      <c r="C19" s="19"/>
      <c r="D19" s="19" t="n">
        <v>39</v>
      </c>
      <c r="E19" s="20" t="s">
        <v>28</v>
      </c>
      <c r="F19" s="19"/>
      <c r="G19" s="18"/>
      <c r="H19" s="18"/>
      <c r="I19" s="1"/>
      <c r="J19" s="1"/>
    </row>
    <row r="20" customFormat="false" ht="27.95" hidden="false" customHeight="true" outlineLevel="0" collapsed="false">
      <c r="A20" s="19" t="n">
        <v>9</v>
      </c>
      <c r="B20" s="20" t="s">
        <v>29</v>
      </c>
      <c r="C20" s="19"/>
      <c r="D20" s="19" t="n">
        <v>40</v>
      </c>
      <c r="E20" s="20" t="s">
        <v>30</v>
      </c>
      <c r="F20" s="19"/>
      <c r="G20" s="18"/>
      <c r="H20" s="18"/>
      <c r="I20" s="1"/>
      <c r="J20" s="1"/>
    </row>
    <row r="21" customFormat="false" ht="27.95" hidden="false" customHeight="true" outlineLevel="0" collapsed="false">
      <c r="A21" s="19" t="n">
        <v>10</v>
      </c>
      <c r="B21" s="20" t="s">
        <v>31</v>
      </c>
      <c r="C21" s="19"/>
      <c r="D21" s="19" t="n">
        <v>41</v>
      </c>
      <c r="E21" s="20" t="s">
        <v>32</v>
      </c>
      <c r="F21" s="19"/>
      <c r="G21" s="18"/>
      <c r="H21" s="18"/>
      <c r="I21" s="1"/>
      <c r="J21" s="1"/>
    </row>
    <row r="22" customFormat="false" ht="27.95" hidden="false" customHeight="true" outlineLevel="0" collapsed="false">
      <c r="A22" s="19" t="n">
        <v>11</v>
      </c>
      <c r="B22" s="20" t="s">
        <v>33</v>
      </c>
      <c r="C22" s="19"/>
      <c r="D22" s="19" t="n">
        <v>42</v>
      </c>
      <c r="E22" s="20" t="s">
        <v>34</v>
      </c>
      <c r="F22" s="19"/>
      <c r="G22" s="18"/>
      <c r="H22" s="18"/>
      <c r="I22" s="1"/>
      <c r="J22" s="1"/>
    </row>
    <row r="23" customFormat="false" ht="27.95" hidden="false" customHeight="true" outlineLevel="0" collapsed="false">
      <c r="A23" s="19" t="n">
        <v>12</v>
      </c>
      <c r="B23" s="20" t="s">
        <v>35</v>
      </c>
      <c r="C23" s="19"/>
      <c r="D23" s="19" t="n">
        <v>43</v>
      </c>
      <c r="E23" s="20" t="s">
        <v>36</v>
      </c>
      <c r="F23" s="19"/>
      <c r="G23" s="18"/>
      <c r="H23" s="18"/>
      <c r="I23" s="1"/>
      <c r="J23" s="1"/>
    </row>
    <row r="24" customFormat="false" ht="27.95" hidden="false" customHeight="true" outlineLevel="0" collapsed="false">
      <c r="A24" s="19" t="n">
        <v>13</v>
      </c>
      <c r="B24" s="20" t="s">
        <v>37</v>
      </c>
      <c r="C24" s="19"/>
      <c r="D24" s="19" t="n">
        <v>44</v>
      </c>
      <c r="E24" s="20" t="s">
        <v>38</v>
      </c>
      <c r="F24" s="19"/>
      <c r="G24" s="18"/>
      <c r="H24" s="18"/>
      <c r="I24" s="1"/>
      <c r="J24" s="1"/>
    </row>
    <row r="25" customFormat="false" ht="27.95" hidden="false" customHeight="true" outlineLevel="0" collapsed="false">
      <c r="A25" s="19" t="n">
        <v>14</v>
      </c>
      <c r="B25" s="20" t="s">
        <v>39</v>
      </c>
      <c r="C25" s="19"/>
      <c r="D25" s="19" t="n">
        <v>45</v>
      </c>
      <c r="E25" s="20" t="s">
        <v>40</v>
      </c>
      <c r="F25" s="19"/>
      <c r="G25" s="18"/>
      <c r="H25" s="18"/>
      <c r="I25" s="1"/>
      <c r="J25" s="1"/>
    </row>
    <row r="26" customFormat="false" ht="27.95" hidden="false" customHeight="true" outlineLevel="0" collapsed="false">
      <c r="A26" s="19" t="n">
        <v>15</v>
      </c>
      <c r="B26" s="20" t="s">
        <v>41</v>
      </c>
      <c r="C26" s="19"/>
      <c r="D26" s="19" t="n">
        <v>46</v>
      </c>
      <c r="E26" s="20" t="s">
        <v>42</v>
      </c>
      <c r="F26" s="19"/>
      <c r="G26" s="18"/>
      <c r="H26" s="18"/>
      <c r="I26" s="1"/>
      <c r="J26" s="1"/>
    </row>
    <row r="27" customFormat="false" ht="27.95" hidden="false" customHeight="true" outlineLevel="0" collapsed="false">
      <c r="A27" s="19" t="n">
        <v>16</v>
      </c>
      <c r="B27" s="20" t="s">
        <v>43</v>
      </c>
      <c r="C27" s="19"/>
      <c r="D27" s="19" t="n">
        <v>47</v>
      </c>
      <c r="E27" s="20" t="s">
        <v>44</v>
      </c>
      <c r="F27" s="19"/>
      <c r="G27" s="18"/>
      <c r="H27" s="18"/>
      <c r="I27" s="1"/>
      <c r="J27" s="1"/>
    </row>
    <row r="28" customFormat="false" ht="27.95" hidden="false" customHeight="true" outlineLevel="0" collapsed="false">
      <c r="A28" s="19" t="n">
        <v>17</v>
      </c>
      <c r="B28" s="20" t="s">
        <v>45</v>
      </c>
      <c r="C28" s="19"/>
      <c r="D28" s="19" t="n">
        <v>48</v>
      </c>
      <c r="E28" s="20" t="s">
        <v>46</v>
      </c>
      <c r="F28" s="19"/>
      <c r="G28" s="18"/>
      <c r="H28" s="18"/>
      <c r="I28" s="1"/>
      <c r="J28" s="1"/>
    </row>
    <row r="29" customFormat="false" ht="27.95" hidden="false" customHeight="true" outlineLevel="0" collapsed="false">
      <c r="A29" s="19" t="n">
        <v>18</v>
      </c>
      <c r="B29" s="20" t="s">
        <v>47</v>
      </c>
      <c r="C29" s="19"/>
      <c r="D29" s="19" t="n">
        <v>49</v>
      </c>
      <c r="E29" s="20" t="s">
        <v>48</v>
      </c>
      <c r="F29" s="19"/>
      <c r="G29" s="18"/>
      <c r="H29" s="18"/>
      <c r="I29" s="1"/>
      <c r="J29" s="1"/>
    </row>
    <row r="30" customFormat="false" ht="27.95" hidden="false" customHeight="true" outlineLevel="0" collapsed="false">
      <c r="A30" s="19" t="n">
        <v>19</v>
      </c>
      <c r="B30" s="20" t="s">
        <v>49</v>
      </c>
      <c r="C30" s="19"/>
      <c r="D30" s="19" t="n">
        <v>50</v>
      </c>
      <c r="E30" s="20" t="s">
        <v>50</v>
      </c>
      <c r="F30" s="19"/>
      <c r="G30" s="18"/>
      <c r="H30" s="18"/>
      <c r="I30" s="1"/>
      <c r="J30" s="1"/>
    </row>
    <row r="31" customFormat="false" ht="27.95" hidden="false" customHeight="true" outlineLevel="0" collapsed="false">
      <c r="A31" s="19" t="n">
        <v>20</v>
      </c>
      <c r="B31" s="20" t="s">
        <v>51</v>
      </c>
      <c r="C31" s="19"/>
      <c r="D31" s="19" t="n">
        <v>51</v>
      </c>
      <c r="E31" s="20" t="s">
        <v>52</v>
      </c>
      <c r="F31" s="19"/>
      <c r="G31" s="18"/>
      <c r="H31" s="18"/>
      <c r="I31" s="1"/>
      <c r="J31" s="1"/>
    </row>
    <row r="32" customFormat="false" ht="27.95" hidden="false" customHeight="true" outlineLevel="0" collapsed="false">
      <c r="A32" s="19" t="n">
        <v>21</v>
      </c>
      <c r="B32" s="20" t="s">
        <v>53</v>
      </c>
      <c r="C32" s="19"/>
      <c r="D32" s="19" t="n">
        <v>52</v>
      </c>
      <c r="E32" s="20" t="s">
        <v>54</v>
      </c>
      <c r="F32" s="19"/>
      <c r="G32" s="18"/>
      <c r="H32" s="18"/>
      <c r="I32" s="1"/>
      <c r="J32" s="1"/>
    </row>
    <row r="33" customFormat="false" ht="27.95" hidden="false" customHeight="true" outlineLevel="0" collapsed="false">
      <c r="A33" s="19" t="n">
        <v>22</v>
      </c>
      <c r="B33" s="24" t="s">
        <v>55</v>
      </c>
      <c r="C33" s="19"/>
      <c r="D33" s="19" t="n">
        <v>53</v>
      </c>
      <c r="E33" s="20" t="s">
        <v>56</v>
      </c>
      <c r="F33" s="19"/>
      <c r="G33" s="18"/>
      <c r="H33" s="18"/>
      <c r="I33" s="1"/>
      <c r="J33" s="1"/>
    </row>
    <row r="34" customFormat="false" ht="27.95" hidden="false" customHeight="true" outlineLevel="0" collapsed="false">
      <c r="A34" s="19" t="n">
        <v>23</v>
      </c>
      <c r="B34" s="20" t="s">
        <v>57</v>
      </c>
      <c r="C34" s="19"/>
      <c r="D34" s="19" t="n">
        <v>54</v>
      </c>
      <c r="E34" s="20" t="s">
        <v>58</v>
      </c>
      <c r="F34" s="19"/>
      <c r="G34" s="18"/>
      <c r="H34" s="18"/>
      <c r="I34" s="1"/>
      <c r="J34" s="1"/>
    </row>
    <row r="35" customFormat="false" ht="27.95" hidden="false" customHeight="true" outlineLevel="0" collapsed="false">
      <c r="A35" s="19" t="n">
        <v>24</v>
      </c>
      <c r="B35" s="20" t="s">
        <v>59</v>
      </c>
      <c r="C35" s="19"/>
      <c r="D35" s="19" t="n">
        <v>55</v>
      </c>
      <c r="E35" s="20" t="s">
        <v>60</v>
      </c>
      <c r="F35" s="19"/>
      <c r="G35" s="18"/>
      <c r="H35" s="18"/>
      <c r="I35" s="1"/>
      <c r="J35" s="1"/>
    </row>
    <row r="36" customFormat="false" ht="27.95" hidden="false" customHeight="true" outlineLevel="0" collapsed="false">
      <c r="A36" s="19" t="n">
        <v>25</v>
      </c>
      <c r="B36" s="20" t="s">
        <v>61</v>
      </c>
      <c r="C36" s="19"/>
      <c r="D36" s="19" t="n">
        <v>56</v>
      </c>
      <c r="E36" s="20" t="s">
        <v>62</v>
      </c>
      <c r="F36" s="19"/>
      <c r="G36" s="18"/>
      <c r="H36" s="18"/>
      <c r="I36" s="1"/>
      <c r="J36" s="1"/>
    </row>
    <row r="37" customFormat="false" ht="27.95" hidden="false" customHeight="true" outlineLevel="0" collapsed="false">
      <c r="A37" s="19" t="n">
        <v>26</v>
      </c>
      <c r="B37" s="20" t="s">
        <v>63</v>
      </c>
      <c r="C37" s="19"/>
      <c r="D37" s="19" t="n">
        <v>57</v>
      </c>
      <c r="E37" s="20" t="s">
        <v>64</v>
      </c>
      <c r="F37" s="19"/>
      <c r="G37" s="18"/>
      <c r="H37" s="18"/>
      <c r="I37" s="1"/>
      <c r="J37" s="1"/>
    </row>
    <row r="38" customFormat="false" ht="27.95" hidden="false" customHeight="true" outlineLevel="0" collapsed="false">
      <c r="A38" s="19" t="n">
        <v>27</v>
      </c>
      <c r="B38" s="20" t="s">
        <v>65</v>
      </c>
      <c r="C38" s="19"/>
      <c r="D38" s="19" t="n">
        <v>58</v>
      </c>
      <c r="E38" s="20" t="s">
        <v>66</v>
      </c>
      <c r="F38" s="19"/>
      <c r="G38" s="18"/>
      <c r="H38" s="18"/>
      <c r="I38" s="1"/>
      <c r="J38" s="1"/>
    </row>
    <row r="39" customFormat="false" ht="27.95" hidden="false" customHeight="true" outlineLevel="0" collapsed="false">
      <c r="A39" s="19" t="n">
        <v>28</v>
      </c>
      <c r="B39" s="20" t="s">
        <v>67</v>
      </c>
      <c r="C39" s="19"/>
      <c r="D39" s="19" t="n">
        <v>59</v>
      </c>
      <c r="E39" s="20" t="s">
        <v>68</v>
      </c>
      <c r="F39" s="19"/>
      <c r="G39" s="18"/>
      <c r="H39" s="18"/>
      <c r="I39" s="1"/>
      <c r="J39" s="1"/>
    </row>
    <row r="40" customFormat="false" ht="27.95" hidden="false" customHeight="true" outlineLevel="0" collapsed="false">
      <c r="A40" s="19" t="n">
        <v>29</v>
      </c>
      <c r="B40" s="20" t="s">
        <v>69</v>
      </c>
      <c r="C40" s="19"/>
      <c r="D40" s="19" t="n">
        <v>60</v>
      </c>
      <c r="E40" s="19"/>
      <c r="F40" s="19"/>
      <c r="G40" s="18"/>
      <c r="H40" s="18"/>
      <c r="I40" s="1"/>
      <c r="J40" s="1"/>
    </row>
    <row r="41" customFormat="false" ht="27.95" hidden="false" customHeight="true" outlineLevel="0" collapsed="false">
      <c r="A41" s="19" t="n">
        <v>30</v>
      </c>
      <c r="B41" s="20" t="s">
        <v>70</v>
      </c>
      <c r="C41" s="19"/>
      <c r="D41" s="19" t="n">
        <v>61</v>
      </c>
      <c r="E41" s="19"/>
      <c r="F41" s="19"/>
      <c r="G41" s="18"/>
      <c r="H41" s="18"/>
      <c r="I41" s="1"/>
      <c r="J41" s="1"/>
    </row>
    <row r="42" customFormat="false" ht="27.95" hidden="false" customHeight="true" outlineLevel="0" collapsed="false">
      <c r="A42" s="19" t="n">
        <v>31</v>
      </c>
      <c r="B42" s="20" t="s">
        <v>71</v>
      </c>
      <c r="C42" s="19"/>
      <c r="D42" s="19" t="n">
        <v>62</v>
      </c>
      <c r="E42" s="19"/>
      <c r="F42" s="19"/>
      <c r="G42" s="18"/>
      <c r="H42" s="18"/>
      <c r="I42" s="1"/>
      <c r="J42" s="1"/>
    </row>
    <row r="43" customFormat="false" ht="27.95" hidden="false" customHeight="true" outlineLevel="0" collapsed="false">
      <c r="B43" s="1"/>
      <c r="C43" s="1"/>
      <c r="D43" s="18"/>
      <c r="E43" s="1"/>
      <c r="F43" s="1"/>
      <c r="G43" s="1"/>
      <c r="H43" s="1"/>
      <c r="I43" s="1"/>
      <c r="J43" s="1"/>
    </row>
    <row r="44" customFormat="false" ht="23.1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</row>
    <row r="45" customFormat="false" ht="23.1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</row>
    <row r="46" customFormat="false" ht="23.1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</row>
    <row r="47" customFormat="false" ht="23.1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</row>
    <row r="48" customFormat="false" ht="23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</row>
    <row r="49" customFormat="false" ht="23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</row>
    <row r="50" customFormat="false" ht="23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</row>
    <row r="51" customFormat="false" ht="23.1" hidden="false" customHeight="true" outlineLevel="0" collapsed="false">
      <c r="A51" s="25"/>
      <c r="B51" s="25"/>
      <c r="C51" s="1"/>
      <c r="D51" s="1"/>
      <c r="E51" s="1"/>
      <c r="F51" s="1"/>
      <c r="G51" s="1"/>
      <c r="H51" s="1"/>
      <c r="I51" s="1"/>
      <c r="J51" s="1"/>
    </row>
    <row r="52" customFormat="false" ht="23.1" hidden="false" customHeight="true" outlineLevel="0" collapsed="false">
      <c r="A52" s="25"/>
      <c r="B52" s="25"/>
      <c r="C52" s="1"/>
      <c r="D52" s="1"/>
      <c r="E52" s="1"/>
      <c r="F52" s="1"/>
      <c r="G52" s="1"/>
      <c r="H52" s="1"/>
      <c r="I52" s="1"/>
      <c r="J52" s="1"/>
    </row>
    <row r="53" customFormat="false" ht="23.1" hidden="false" customHeight="true" outlineLevel="0" collapsed="false">
      <c r="A53" s="25"/>
      <c r="B53" s="25"/>
      <c r="C53" s="1"/>
      <c r="D53" s="1"/>
      <c r="E53" s="1"/>
      <c r="F53" s="1"/>
      <c r="G53" s="1"/>
      <c r="H53" s="1"/>
      <c r="I53" s="1"/>
      <c r="J53" s="1"/>
    </row>
    <row r="54" customFormat="false" ht="23.1" hidden="false" customHeight="true" outlineLevel="0" collapsed="false">
      <c r="A54" s="25"/>
      <c r="B54" s="25"/>
      <c r="C54" s="1"/>
      <c r="D54" s="1"/>
      <c r="E54" s="1"/>
      <c r="F54" s="1"/>
      <c r="G54" s="1"/>
      <c r="H54" s="1"/>
      <c r="I54" s="1"/>
      <c r="J54" s="1"/>
    </row>
    <row r="55" customFormat="false" ht="23.1" hidden="false" customHeight="true" outlineLevel="0" collapsed="false">
      <c r="A55" s="25"/>
      <c r="B55" s="25"/>
      <c r="C55" s="1"/>
      <c r="D55" s="1"/>
      <c r="E55" s="1"/>
      <c r="F55" s="1"/>
      <c r="G55" s="1"/>
      <c r="H55" s="1"/>
      <c r="I55" s="1"/>
      <c r="J55" s="1"/>
    </row>
    <row r="56" customFormat="false" ht="23.1" hidden="false" customHeight="true" outlineLevel="0" collapsed="false">
      <c r="A56" s="25"/>
      <c r="B56" s="25"/>
      <c r="C56" s="1"/>
      <c r="D56" s="1"/>
      <c r="E56" s="1"/>
      <c r="F56" s="1"/>
      <c r="G56" s="1"/>
      <c r="H56" s="1"/>
      <c r="I56" s="1"/>
      <c r="J56" s="1"/>
    </row>
    <row r="57" customFormat="false" ht="23.1" hidden="false" customHeight="true" outlineLevel="0" collapsed="false">
      <c r="E57" s="26"/>
      <c r="F57" s="26"/>
      <c r="G57" s="1"/>
      <c r="H57" s="1"/>
      <c r="I57" s="25"/>
      <c r="J57" s="25"/>
    </row>
    <row r="58" customFormat="false" ht="23.1" hidden="false" customHeight="true" outlineLevel="0" collapsed="false">
      <c r="E58" s="26"/>
      <c r="F58" s="26"/>
      <c r="G58" s="1"/>
      <c r="H58" s="1"/>
      <c r="I58" s="25"/>
      <c r="J58" s="25"/>
    </row>
    <row r="59" customFormat="false" ht="23.1" hidden="false" customHeight="true" outlineLevel="0" collapsed="false">
      <c r="E59" s="26"/>
      <c r="F59" s="26"/>
      <c r="G59" s="1"/>
      <c r="H59" s="1"/>
      <c r="I59" s="27"/>
      <c r="J59" s="25"/>
    </row>
    <row r="60" customFormat="false" ht="23.1" hidden="false" customHeight="true" outlineLevel="0" collapsed="false">
      <c r="A60" s="28"/>
      <c r="B60" s="28"/>
      <c r="C60" s="29"/>
      <c r="D60" s="26"/>
      <c r="E60" s="26"/>
      <c r="F60" s="26"/>
      <c r="G60" s="26"/>
      <c r="H60" s="26"/>
      <c r="I60" s="27"/>
      <c r="J60" s="25"/>
    </row>
    <row r="61" customFormat="false" ht="23.1" hidden="false" customHeight="true" outlineLevel="0" collapsed="false">
      <c r="A61" s="28"/>
      <c r="B61" s="28"/>
      <c r="C61" s="29"/>
      <c r="D61" s="26"/>
      <c r="E61" s="26"/>
      <c r="F61" s="26"/>
      <c r="G61" s="26"/>
      <c r="H61" s="26"/>
      <c r="I61" s="27"/>
      <c r="J61" s="25"/>
    </row>
    <row r="62" customFormat="false" ht="23.1" hidden="false" customHeight="true" outlineLevel="0" collapsed="false">
      <c r="A62" s="28"/>
      <c r="G62" s="26"/>
      <c r="H62" s="26"/>
      <c r="I62" s="27"/>
      <c r="J62" s="25"/>
    </row>
    <row r="63" customFormat="false" ht="23.1" hidden="false" customHeight="true" outlineLevel="0" collapsed="false">
      <c r="A63" s="28"/>
      <c r="G63" s="26"/>
      <c r="H63" s="26"/>
      <c r="I63" s="27"/>
      <c r="J63" s="25"/>
    </row>
    <row r="64" customFormat="false" ht="24.95" hidden="false" customHeight="true" outlineLevel="0" collapsed="false">
      <c r="A64" s="28"/>
      <c r="G64" s="26"/>
      <c r="H64" s="26"/>
      <c r="I64" s="27"/>
      <c r="J64" s="1"/>
    </row>
    <row r="65" customFormat="false" ht="24.95" hidden="false" customHeight="true" outlineLevel="0" collapsed="false">
      <c r="A65" s="28"/>
      <c r="G65" s="26"/>
      <c r="H65" s="26"/>
      <c r="I65" s="1"/>
      <c r="J65" s="1"/>
    </row>
    <row r="66" customFormat="false" ht="24.95" hidden="false" customHeight="true" outlineLevel="0" collapsed="false">
      <c r="I66" s="1"/>
      <c r="J66" s="1"/>
    </row>
    <row r="67" customFormat="false" ht="24.95" hidden="false" customHeight="true" outlineLevel="0" collapsed="false">
      <c r="I67" s="1"/>
      <c r="J67" s="1"/>
    </row>
    <row r="68" customFormat="false" ht="24.95" hidden="false" customHeight="true" outlineLevel="0" collapsed="false">
      <c r="I68" s="1"/>
      <c r="J68" s="1"/>
    </row>
    <row r="69" customFormat="false" ht="24.95" hidden="false" customHeight="true" outlineLevel="0" collapsed="false">
      <c r="I69" s="1"/>
      <c r="J69" s="1"/>
    </row>
    <row r="70" customFormat="false" ht="24.95" hidden="false" customHeight="true" outlineLevel="0" collapsed="false">
      <c r="I70" s="1"/>
      <c r="J70" s="1"/>
    </row>
    <row r="71" customFormat="false" ht="24.95" hidden="false" customHeight="true" outlineLevel="0" collapsed="false">
      <c r="I71" s="1"/>
      <c r="J71" s="1"/>
    </row>
    <row r="72" customFormat="false" ht="24.95" hidden="false" customHeight="true" outlineLevel="0" collapsed="false">
      <c r="I72" s="1"/>
      <c r="J72" s="1"/>
    </row>
    <row r="73" customFormat="false" ht="24.95" hidden="false" customHeight="true" outlineLevel="0" collapsed="false">
      <c r="I73" s="26"/>
      <c r="J73" s="26"/>
    </row>
    <row r="74" customFormat="false" ht="24.95" hidden="false" customHeight="true" outlineLevel="0" collapsed="false">
      <c r="I74" s="26"/>
      <c r="J74" s="26"/>
    </row>
    <row r="75" customFormat="false" ht="24.95" hidden="false" customHeight="true" outlineLevel="0" collapsed="false">
      <c r="I75" s="26"/>
      <c r="J75" s="26"/>
    </row>
    <row r="76" customFormat="false" ht="24.95" hidden="false" customHeight="true" outlineLevel="0" collapsed="false">
      <c r="I76" s="26"/>
      <c r="J76" s="26"/>
    </row>
    <row r="77" customFormat="false" ht="24.95" hidden="false" customHeight="true" outlineLevel="0" collapsed="false">
      <c r="I77" s="26"/>
      <c r="J77" s="26"/>
    </row>
    <row r="78" customFormat="false" ht="24.95" hidden="false" customHeight="true" outlineLevel="0" collapsed="false">
      <c r="I78" s="26"/>
      <c r="J78" s="26"/>
    </row>
    <row r="79" customFormat="false" ht="24.95" hidden="false" customHeight="true" outlineLevel="0" collapsed="false"/>
  </sheetData>
  <mergeCells count="13">
    <mergeCell ref="A1:J1"/>
    <mergeCell ref="A2:J2"/>
    <mergeCell ref="A3:J3"/>
    <mergeCell ref="B4:D4"/>
    <mergeCell ref="B5:D5"/>
    <mergeCell ref="A7:F7"/>
    <mergeCell ref="A9:F9"/>
    <mergeCell ref="A10:A11"/>
    <mergeCell ref="B10:B11"/>
    <mergeCell ref="C10:C11"/>
    <mergeCell ref="D10:D11"/>
    <mergeCell ref="E10:E11"/>
    <mergeCell ref="F10:F11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C14:C22 F28 C4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14" colorId="64" zoomScale="112" zoomScaleNormal="100" zoomScalePageLayoutView="112" workbookViewId="0">
      <selection pane="topLeft" activeCell="D22" activeCellId="0" sqref="D2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72</v>
      </c>
      <c r="G4" s="32"/>
      <c r="H4" s="33" t="s">
        <v>7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74</v>
      </c>
      <c r="G5" s="32"/>
      <c r="H5" s="34" t="s">
        <v>75</v>
      </c>
      <c r="I5" s="34"/>
      <c r="J5" s="34"/>
    </row>
    <row r="6" customFormat="false" ht="21" hidden="false" customHeight="true" outlineLevel="0" collapsed="false">
      <c r="B6" s="35" t="s">
        <v>76</v>
      </c>
      <c r="C6" s="35"/>
      <c r="D6" s="35"/>
      <c r="E6" s="1"/>
      <c r="F6" s="32" t="s">
        <v>77</v>
      </c>
      <c r="G6" s="32"/>
      <c r="H6" s="33" t="s">
        <v>7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79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80</v>
      </c>
      <c r="D9" s="38" t="s">
        <v>11</v>
      </c>
      <c r="E9" s="38" t="s">
        <v>81</v>
      </c>
      <c r="F9" s="38" t="s">
        <v>82</v>
      </c>
      <c r="G9" s="38" t="s">
        <v>83</v>
      </c>
      <c r="H9" s="38" t="s">
        <v>84</v>
      </c>
      <c r="I9" s="38" t="s">
        <v>85</v>
      </c>
      <c r="J9" s="38" t="s">
        <v>8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87</v>
      </c>
      <c r="D11" s="42" t="s">
        <v>88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89</v>
      </c>
      <c r="D12" s="42" t="s">
        <v>90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91</v>
      </c>
      <c r="D13" s="42" t="s">
        <v>92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93</v>
      </c>
      <c r="D14" s="42" t="s">
        <v>94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95</v>
      </c>
      <c r="D15" s="42" t="s">
        <v>96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97</v>
      </c>
      <c r="D16" s="42" t="s">
        <v>98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99</v>
      </c>
      <c r="D17" s="42" t="s">
        <v>100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101</v>
      </c>
      <c r="D18" s="42" t="s">
        <v>102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103</v>
      </c>
      <c r="D19" s="42" t="s">
        <v>104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105</v>
      </c>
      <c r="D20" s="42" t="s">
        <v>106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107</v>
      </c>
      <c r="D21" s="42" t="s">
        <v>108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109</v>
      </c>
      <c r="D22" s="42" t="s">
        <v>110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111</v>
      </c>
      <c r="D23" s="42" t="s">
        <v>112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113</v>
      </c>
      <c r="D24" s="42" t="s">
        <v>114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115</v>
      </c>
      <c r="D25" s="42" t="s">
        <v>116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117</v>
      </c>
      <c r="D26" s="42" t="s">
        <v>118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119</v>
      </c>
      <c r="D27" s="42" t="s">
        <v>120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121</v>
      </c>
      <c r="D28" s="42" t="s">
        <v>122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123</v>
      </c>
      <c r="D29" s="42" t="s">
        <v>124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125</v>
      </c>
      <c r="D30" s="42" t="s">
        <v>126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127</v>
      </c>
      <c r="D31" s="42" t="s">
        <v>128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129</v>
      </c>
      <c r="D32" s="42" t="s">
        <v>130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131</v>
      </c>
      <c r="D33" s="42" t="s">
        <v>132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133</v>
      </c>
      <c r="D34" s="42" t="s">
        <v>134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135</v>
      </c>
      <c r="D35" s="42" t="s">
        <v>136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137</v>
      </c>
      <c r="D36" s="42" t="s">
        <v>138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139</v>
      </c>
      <c r="D37" s="42" t="s">
        <v>140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141</v>
      </c>
      <c r="D38" s="42" t="s">
        <v>142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143</v>
      </c>
      <c r="D39" s="42" t="s">
        <v>144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145</v>
      </c>
      <c r="D40" s="42" t="s">
        <v>146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147</v>
      </c>
      <c r="D41" s="42" t="s">
        <v>148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149</v>
      </c>
      <c r="D42" s="42" t="s">
        <v>150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151</v>
      </c>
      <c r="D43" s="42" t="s">
        <v>152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153</v>
      </c>
      <c r="D44" s="42" t="s">
        <v>154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155</v>
      </c>
      <c r="D45" s="42" t="s">
        <v>156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157</v>
      </c>
      <c r="D46" s="42" t="s">
        <v>158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159</v>
      </c>
      <c r="D47" s="42" t="s">
        <v>160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161</v>
      </c>
      <c r="D48" s="42" t="s">
        <v>162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163</v>
      </c>
      <c r="D49" s="42" t="s">
        <v>164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165</v>
      </c>
      <c r="D50" s="42" t="s">
        <v>166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F11" activeCellId="0" sqref="F11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72</v>
      </c>
      <c r="G4" s="32"/>
      <c r="H4" s="33" t="s">
        <v>7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74</v>
      </c>
      <c r="G5" s="32"/>
      <c r="H5" s="34" t="s">
        <v>75</v>
      </c>
      <c r="I5" s="34"/>
      <c r="J5" s="34"/>
    </row>
    <row r="6" customFormat="false" ht="21" hidden="false" customHeight="true" outlineLevel="0" collapsed="false">
      <c r="B6" s="35" t="s">
        <v>76</v>
      </c>
      <c r="C6" s="35"/>
      <c r="D6" s="35"/>
      <c r="E6" s="1"/>
      <c r="F6" s="32" t="s">
        <v>77</v>
      </c>
      <c r="G6" s="32"/>
      <c r="H6" s="33" t="s">
        <v>7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167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80</v>
      </c>
      <c r="D9" s="38" t="s">
        <v>11</v>
      </c>
      <c r="E9" s="38" t="s">
        <v>81</v>
      </c>
      <c r="F9" s="38" t="s">
        <v>82</v>
      </c>
      <c r="G9" s="38" t="s">
        <v>83</v>
      </c>
      <c r="H9" s="38" t="s">
        <v>84</v>
      </c>
      <c r="I9" s="38" t="s">
        <v>85</v>
      </c>
      <c r="J9" s="38" t="s">
        <v>8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168</v>
      </c>
      <c r="D11" s="42" t="s">
        <v>169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170</v>
      </c>
      <c r="D12" s="42" t="s">
        <v>171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172</v>
      </c>
      <c r="D13" s="42" t="s">
        <v>173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174</v>
      </c>
      <c r="D14" s="42" t="s">
        <v>175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176</v>
      </c>
      <c r="D15" s="42" t="s">
        <v>177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178</v>
      </c>
      <c r="D16" s="42" t="s">
        <v>179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180</v>
      </c>
      <c r="D17" s="42" t="s">
        <v>181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182</v>
      </c>
      <c r="D18" s="42" t="s">
        <v>183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184</v>
      </c>
      <c r="D19" s="42" t="s">
        <v>185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186</v>
      </c>
      <c r="D20" s="42" t="s">
        <v>187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188</v>
      </c>
      <c r="D21" s="42" t="s">
        <v>189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190</v>
      </c>
      <c r="D22" s="42" t="s">
        <v>191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192</v>
      </c>
      <c r="D23" s="42" t="s">
        <v>193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194</v>
      </c>
      <c r="D24" s="42" t="s">
        <v>195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196</v>
      </c>
      <c r="D25" s="42" t="s">
        <v>197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198</v>
      </c>
      <c r="D26" s="42" t="s">
        <v>199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200</v>
      </c>
      <c r="D27" s="42" t="s">
        <v>201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202</v>
      </c>
      <c r="D28" s="42" t="s">
        <v>203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204</v>
      </c>
      <c r="D29" s="42" t="s">
        <v>205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206</v>
      </c>
      <c r="D30" s="42" t="s">
        <v>207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208</v>
      </c>
      <c r="D31" s="42" t="s">
        <v>209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210</v>
      </c>
      <c r="D32" s="42" t="s">
        <v>211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212</v>
      </c>
      <c r="D33" s="42" t="s">
        <v>213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214</v>
      </c>
      <c r="D34" s="42" t="s">
        <v>215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216</v>
      </c>
      <c r="D35" s="42" t="s">
        <v>217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218</v>
      </c>
      <c r="D36" s="42" t="s">
        <v>219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220</v>
      </c>
      <c r="D37" s="42" t="s">
        <v>221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222</v>
      </c>
      <c r="D38" s="42" t="s">
        <v>223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224</v>
      </c>
      <c r="D39" s="42" t="s">
        <v>225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226</v>
      </c>
      <c r="D40" s="42" t="s">
        <v>227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228</v>
      </c>
      <c r="D41" s="42" t="s">
        <v>229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230</v>
      </c>
      <c r="D42" s="42" t="s">
        <v>231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232</v>
      </c>
      <c r="D43" s="42" t="s">
        <v>233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234</v>
      </c>
      <c r="D44" s="42" t="s">
        <v>235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236</v>
      </c>
      <c r="D45" s="42" t="s">
        <v>237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238</v>
      </c>
      <c r="D46" s="42" t="s">
        <v>239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240</v>
      </c>
      <c r="D47" s="42" t="s">
        <v>241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242</v>
      </c>
      <c r="D48" s="42" t="s">
        <v>243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244</v>
      </c>
      <c r="D49" s="42" t="s">
        <v>245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246</v>
      </c>
      <c r="D50" s="42" t="s">
        <v>247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248</v>
      </c>
      <c r="D51" s="42" t="s">
        <v>249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250</v>
      </c>
      <c r="D52" s="42" t="s">
        <v>251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D9" activeCellId="0" sqref="D9:D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72</v>
      </c>
      <c r="G4" s="32"/>
      <c r="H4" s="33" t="s">
        <v>7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74</v>
      </c>
      <c r="G5" s="32"/>
      <c r="H5" s="34" t="s">
        <v>75</v>
      </c>
      <c r="I5" s="34"/>
      <c r="J5" s="34"/>
    </row>
    <row r="6" customFormat="false" ht="21" hidden="false" customHeight="true" outlineLevel="0" collapsed="false">
      <c r="B6" s="35" t="s">
        <v>76</v>
      </c>
      <c r="C6" s="35"/>
      <c r="D6" s="35"/>
      <c r="E6" s="1"/>
      <c r="F6" s="32" t="s">
        <v>77</v>
      </c>
      <c r="G6" s="32"/>
      <c r="H6" s="33" t="s">
        <v>7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252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80</v>
      </c>
      <c r="D9" s="38" t="s">
        <v>11</v>
      </c>
      <c r="E9" s="38" t="s">
        <v>81</v>
      </c>
      <c r="F9" s="38" t="s">
        <v>82</v>
      </c>
      <c r="G9" s="38" t="s">
        <v>83</v>
      </c>
      <c r="H9" s="38" t="s">
        <v>84</v>
      </c>
      <c r="I9" s="38" t="s">
        <v>85</v>
      </c>
      <c r="J9" s="38" t="s">
        <v>8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253</v>
      </c>
      <c r="D11" s="42" t="s">
        <v>254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255</v>
      </c>
      <c r="D12" s="42" t="s">
        <v>256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257</v>
      </c>
      <c r="D13" s="42" t="s">
        <v>258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259</v>
      </c>
      <c r="D14" s="42" t="s">
        <v>260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261</v>
      </c>
      <c r="D15" s="42" t="s">
        <v>262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263</v>
      </c>
      <c r="D16" s="42" t="s">
        <v>264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265</v>
      </c>
      <c r="D17" s="42" t="s">
        <v>266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267</v>
      </c>
      <c r="D18" s="42" t="s">
        <v>268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269</v>
      </c>
      <c r="D19" s="42" t="s">
        <v>270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271</v>
      </c>
      <c r="D20" s="42" t="s">
        <v>272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273</v>
      </c>
      <c r="D21" s="42" t="s">
        <v>274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275</v>
      </c>
      <c r="D22" s="42" t="s">
        <v>276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277</v>
      </c>
      <c r="D23" s="42" t="s">
        <v>278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279</v>
      </c>
      <c r="D24" s="42" t="s">
        <v>280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281</v>
      </c>
      <c r="D25" s="42" t="s">
        <v>282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283</v>
      </c>
      <c r="D26" s="42" t="s">
        <v>284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285</v>
      </c>
      <c r="D27" s="42" t="s">
        <v>286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287</v>
      </c>
      <c r="D28" s="42" t="s">
        <v>288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289</v>
      </c>
      <c r="D29" s="42" t="s">
        <v>290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291</v>
      </c>
      <c r="D30" s="42" t="s">
        <v>292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293</v>
      </c>
      <c r="D31" s="42" t="s">
        <v>294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295</v>
      </c>
      <c r="D32" s="42" t="s">
        <v>296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297</v>
      </c>
      <c r="D33" s="42" t="s">
        <v>298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299</v>
      </c>
      <c r="D34" s="42" t="s">
        <v>300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301</v>
      </c>
      <c r="D35" s="42" t="s">
        <v>302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303</v>
      </c>
      <c r="D36" s="42" t="s">
        <v>304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305</v>
      </c>
      <c r="D37" s="42" t="s">
        <v>306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307</v>
      </c>
      <c r="D38" s="42" t="s">
        <v>308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309</v>
      </c>
      <c r="D39" s="42" t="s">
        <v>310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311</v>
      </c>
      <c r="D40" s="42" t="s">
        <v>312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313</v>
      </c>
      <c r="D41" s="42" t="s">
        <v>314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315</v>
      </c>
      <c r="D42" s="42" t="s">
        <v>316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317</v>
      </c>
      <c r="D43" s="42" t="s">
        <v>318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319</v>
      </c>
      <c r="D44" s="42" t="s">
        <v>320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321</v>
      </c>
      <c r="D45" s="42" t="s">
        <v>322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323</v>
      </c>
      <c r="D46" s="42" t="s">
        <v>324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325</v>
      </c>
      <c r="D47" s="42" t="s">
        <v>326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327</v>
      </c>
      <c r="D48" s="42" t="s">
        <v>328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329</v>
      </c>
      <c r="D49" s="42" t="s">
        <v>330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331</v>
      </c>
      <c r="D50" s="42" t="s">
        <v>332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333</v>
      </c>
      <c r="D51" s="42" t="s">
        <v>334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335</v>
      </c>
      <c r="D52" s="42" t="s">
        <v>336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G10" activeCellId="0" sqref="G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72</v>
      </c>
      <c r="G4" s="32"/>
      <c r="H4" s="33" t="s">
        <v>7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74</v>
      </c>
      <c r="G5" s="32"/>
      <c r="H5" s="34" t="s">
        <v>75</v>
      </c>
      <c r="I5" s="34"/>
      <c r="J5" s="34"/>
    </row>
    <row r="6" customFormat="false" ht="21" hidden="false" customHeight="true" outlineLevel="0" collapsed="false">
      <c r="B6" s="35" t="s">
        <v>76</v>
      </c>
      <c r="C6" s="35"/>
      <c r="D6" s="35"/>
      <c r="E6" s="1"/>
      <c r="F6" s="32" t="s">
        <v>77</v>
      </c>
      <c r="G6" s="32"/>
      <c r="H6" s="33" t="s">
        <v>7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337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80</v>
      </c>
      <c r="D9" s="38" t="s">
        <v>11</v>
      </c>
      <c r="E9" s="38" t="s">
        <v>81</v>
      </c>
      <c r="F9" s="38" t="s">
        <v>82</v>
      </c>
      <c r="G9" s="38" t="s">
        <v>83</v>
      </c>
      <c r="H9" s="38" t="s">
        <v>84</v>
      </c>
      <c r="I9" s="38" t="s">
        <v>85</v>
      </c>
      <c r="J9" s="38" t="s">
        <v>8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338</v>
      </c>
      <c r="D11" s="42" t="s">
        <v>339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340</v>
      </c>
      <c r="D12" s="42" t="s">
        <v>341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342</v>
      </c>
      <c r="D13" s="42" t="s">
        <v>343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344</v>
      </c>
      <c r="D14" s="42" t="s">
        <v>345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346</v>
      </c>
      <c r="D15" s="42" t="s">
        <v>347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348</v>
      </c>
      <c r="D16" s="42" t="s">
        <v>349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350</v>
      </c>
      <c r="D17" s="42" t="s">
        <v>351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352</v>
      </c>
      <c r="D18" s="42" t="s">
        <v>353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354</v>
      </c>
      <c r="D19" s="42" t="s">
        <v>355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356</v>
      </c>
      <c r="D20" s="42" t="s">
        <v>357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358</v>
      </c>
      <c r="D21" s="42" t="s">
        <v>359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360</v>
      </c>
      <c r="D22" s="42" t="s">
        <v>361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362</v>
      </c>
      <c r="D23" s="42" t="s">
        <v>363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364</v>
      </c>
      <c r="D24" s="42" t="s">
        <v>365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366</v>
      </c>
      <c r="D25" s="42" t="s">
        <v>367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368</v>
      </c>
      <c r="D26" s="42" t="s">
        <v>369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370</v>
      </c>
      <c r="D27" s="42" t="s">
        <v>371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372</v>
      </c>
      <c r="D28" s="42" t="s">
        <v>373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374</v>
      </c>
      <c r="D29" s="42" t="s">
        <v>375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376</v>
      </c>
      <c r="D30" s="42" t="s">
        <v>377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378</v>
      </c>
      <c r="D31" s="42" t="s">
        <v>13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379</v>
      </c>
      <c r="D32" s="42" t="s">
        <v>15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380</v>
      </c>
      <c r="D33" s="42" t="s">
        <v>17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381</v>
      </c>
      <c r="D34" s="42" t="s">
        <v>19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382</v>
      </c>
      <c r="D35" s="42" t="s">
        <v>21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383</v>
      </c>
      <c r="D36" s="42" t="s">
        <v>23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384</v>
      </c>
      <c r="D37" s="42" t="s">
        <v>25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385</v>
      </c>
      <c r="D38" s="42" t="s">
        <v>27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386</v>
      </c>
      <c r="D39" s="42" t="s">
        <v>29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387</v>
      </c>
      <c r="D40" s="42" t="s">
        <v>31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388</v>
      </c>
      <c r="D41" s="42" t="s">
        <v>33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389</v>
      </c>
      <c r="D42" s="42" t="s">
        <v>35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390</v>
      </c>
      <c r="D43" s="42" t="s">
        <v>37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391</v>
      </c>
      <c r="D44" s="42" t="s">
        <v>39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392</v>
      </c>
      <c r="D45" s="42" t="s">
        <v>41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393</v>
      </c>
      <c r="D46" s="42" t="s">
        <v>43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394</v>
      </c>
      <c r="D47" s="42" t="s">
        <v>45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395</v>
      </c>
      <c r="D48" s="42" t="s">
        <v>47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396</v>
      </c>
      <c r="D49" s="42" t="s">
        <v>49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397</v>
      </c>
      <c r="D50" s="42" t="s">
        <v>51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D15" activeCellId="0" sqref="D15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72</v>
      </c>
      <c r="G4" s="32"/>
      <c r="H4" s="33" t="s">
        <v>7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74</v>
      </c>
      <c r="G5" s="32"/>
      <c r="H5" s="34" t="s">
        <v>75</v>
      </c>
      <c r="I5" s="34"/>
      <c r="J5" s="34"/>
    </row>
    <row r="6" customFormat="false" ht="21" hidden="false" customHeight="true" outlineLevel="0" collapsed="false">
      <c r="B6" s="35" t="s">
        <v>76</v>
      </c>
      <c r="C6" s="35"/>
      <c r="D6" s="35"/>
      <c r="E6" s="1"/>
      <c r="F6" s="32" t="s">
        <v>77</v>
      </c>
      <c r="G6" s="32"/>
      <c r="H6" s="33" t="s">
        <v>7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398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80</v>
      </c>
      <c r="D9" s="38" t="s">
        <v>11</v>
      </c>
      <c r="E9" s="38" t="s">
        <v>81</v>
      </c>
      <c r="F9" s="38" t="s">
        <v>82</v>
      </c>
      <c r="G9" s="38" t="s">
        <v>83</v>
      </c>
      <c r="H9" s="38" t="s">
        <v>84</v>
      </c>
      <c r="I9" s="38" t="s">
        <v>85</v>
      </c>
      <c r="J9" s="38" t="s">
        <v>8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399</v>
      </c>
      <c r="D11" s="42" t="s">
        <v>400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401</v>
      </c>
      <c r="D12" s="42" t="s">
        <v>402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403</v>
      </c>
      <c r="D13" s="42" t="s">
        <v>404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405</v>
      </c>
      <c r="D14" s="42" t="s">
        <v>406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407</v>
      </c>
      <c r="D15" s="42" t="s">
        <v>408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409</v>
      </c>
      <c r="D16" s="42" t="s">
        <v>410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411</v>
      </c>
      <c r="D17" s="42" t="s">
        <v>412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413</v>
      </c>
      <c r="D18" s="42" t="s">
        <v>414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415</v>
      </c>
      <c r="D19" s="42" t="s">
        <v>416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417</v>
      </c>
      <c r="D20" s="42" t="s">
        <v>418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419</v>
      </c>
      <c r="D21" s="42" t="s">
        <v>420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421</v>
      </c>
      <c r="D22" s="42" t="s">
        <v>422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423</v>
      </c>
      <c r="D23" s="42" t="s">
        <v>424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425</v>
      </c>
      <c r="D24" s="42" t="s">
        <v>426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427</v>
      </c>
      <c r="D25" s="42" t="s">
        <v>428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429</v>
      </c>
      <c r="D26" s="42" t="s">
        <v>430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431</v>
      </c>
      <c r="D27" s="42" t="s">
        <v>432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433</v>
      </c>
      <c r="D28" s="42" t="s">
        <v>434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435</v>
      </c>
      <c r="D29" s="42" t="s">
        <v>436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437</v>
      </c>
      <c r="D30" s="42" t="s">
        <v>438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439</v>
      </c>
      <c r="D31" s="42" t="s">
        <v>440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441</v>
      </c>
      <c r="D32" s="42" t="s">
        <v>442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443</v>
      </c>
      <c r="D33" s="42" t="s">
        <v>444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445</v>
      </c>
      <c r="D34" s="42" t="s">
        <v>446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447</v>
      </c>
      <c r="D35" s="42" t="s">
        <v>448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449</v>
      </c>
      <c r="D36" s="42" t="s">
        <v>450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451</v>
      </c>
      <c r="D37" s="42" t="s">
        <v>452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453</v>
      </c>
      <c r="D38" s="42" t="s">
        <v>454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455</v>
      </c>
      <c r="D39" s="42" t="s">
        <v>456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457</v>
      </c>
      <c r="D40" s="42" t="s">
        <v>458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459</v>
      </c>
      <c r="D41" s="42" t="s">
        <v>460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461</v>
      </c>
      <c r="D42" s="42" t="s">
        <v>462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463</v>
      </c>
      <c r="D43" s="42" t="s">
        <v>464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465</v>
      </c>
      <c r="D44" s="42" t="s">
        <v>466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467</v>
      </c>
      <c r="D45" s="42" t="s">
        <v>468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469</v>
      </c>
      <c r="D46" s="42" t="s">
        <v>470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471</v>
      </c>
      <c r="D47" s="42" t="s">
        <v>472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473</v>
      </c>
      <c r="D48" s="42" t="s">
        <v>474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475</v>
      </c>
      <c r="D49" s="42" t="s">
        <v>476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477</v>
      </c>
      <c r="D50" s="42" t="s">
        <v>478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479</v>
      </c>
      <c r="D51" s="42" t="s">
        <v>480</v>
      </c>
      <c r="E51" s="40"/>
      <c r="F51" s="40"/>
      <c r="G51" s="40"/>
      <c r="H51" s="40"/>
      <c r="I51" s="40" t="n">
        <f aca="false">E51*E10+F51*F10+G51*G10+H51*H10</f>
        <v>0</v>
      </c>
      <c r="J51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0" colorId="64" zoomScale="112" zoomScaleNormal="100" zoomScalePageLayoutView="112" workbookViewId="0">
      <selection pane="topLeft" activeCell="E26" activeCellId="0" sqref="E26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72</v>
      </c>
      <c r="G4" s="32"/>
      <c r="H4" s="33" t="s">
        <v>7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74</v>
      </c>
      <c r="G5" s="32"/>
      <c r="H5" s="34" t="s">
        <v>75</v>
      </c>
      <c r="I5" s="34"/>
      <c r="J5" s="34"/>
    </row>
    <row r="6" customFormat="false" ht="21" hidden="false" customHeight="true" outlineLevel="0" collapsed="false">
      <c r="B6" s="35" t="s">
        <v>76</v>
      </c>
      <c r="C6" s="35"/>
      <c r="D6" s="35"/>
      <c r="E6" s="1"/>
      <c r="F6" s="32" t="s">
        <v>77</v>
      </c>
      <c r="G6" s="32"/>
      <c r="H6" s="33" t="s">
        <v>7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481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80</v>
      </c>
      <c r="D9" s="38" t="s">
        <v>11</v>
      </c>
      <c r="E9" s="38" t="s">
        <v>81</v>
      </c>
      <c r="F9" s="38" t="s">
        <v>82</v>
      </c>
      <c r="G9" s="38" t="s">
        <v>83</v>
      </c>
      <c r="H9" s="38" t="s">
        <v>84</v>
      </c>
      <c r="I9" s="38" t="s">
        <v>85</v>
      </c>
      <c r="J9" s="38" t="s">
        <v>8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482</v>
      </c>
      <c r="D11" s="42" t="s">
        <v>483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484</v>
      </c>
      <c r="D12" s="42" t="s">
        <v>485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486</v>
      </c>
      <c r="D13" s="42" t="s">
        <v>487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488</v>
      </c>
      <c r="D14" s="42" t="s">
        <v>489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490</v>
      </c>
      <c r="D15" s="42" t="s">
        <v>491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492</v>
      </c>
      <c r="D16" s="42" t="s">
        <v>493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494</v>
      </c>
      <c r="D17" s="42" t="s">
        <v>495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496</v>
      </c>
      <c r="D18" s="42" t="s">
        <v>497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498</v>
      </c>
      <c r="D19" s="42" t="s">
        <v>499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500</v>
      </c>
      <c r="D20" s="42" t="s">
        <v>501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502</v>
      </c>
      <c r="D21" s="42" t="s">
        <v>503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504</v>
      </c>
      <c r="D22" s="42" t="s">
        <v>505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506</v>
      </c>
      <c r="D23" s="42" t="s">
        <v>507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508</v>
      </c>
      <c r="D24" s="43" t="s">
        <v>509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510</v>
      </c>
      <c r="D25" s="42" t="s">
        <v>511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512</v>
      </c>
      <c r="D26" s="42" t="s">
        <v>513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514</v>
      </c>
      <c r="D27" s="42" t="s">
        <v>515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516</v>
      </c>
      <c r="D28" s="42" t="s">
        <v>517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518</v>
      </c>
      <c r="D29" s="42" t="s">
        <v>519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520</v>
      </c>
      <c r="D30" s="42" t="s">
        <v>521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522</v>
      </c>
      <c r="D31" s="42" t="s">
        <v>523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524</v>
      </c>
      <c r="D32" s="42" t="s">
        <v>525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526</v>
      </c>
      <c r="D33" s="42" t="s">
        <v>527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528</v>
      </c>
      <c r="D34" s="42" t="s">
        <v>529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530</v>
      </c>
      <c r="D35" s="42" t="s">
        <v>531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532</v>
      </c>
      <c r="D36" s="42" t="s">
        <v>533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534</v>
      </c>
      <c r="D37" s="42" t="s">
        <v>535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536</v>
      </c>
      <c r="D38" s="42" t="s">
        <v>537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538</v>
      </c>
      <c r="D39" s="42" t="s">
        <v>539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540</v>
      </c>
      <c r="D40" s="42" t="s">
        <v>541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542</v>
      </c>
      <c r="D41" s="42" t="s">
        <v>543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544</v>
      </c>
      <c r="D42" s="42" t="s">
        <v>545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546</v>
      </c>
      <c r="D43" s="42" t="s">
        <v>547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548</v>
      </c>
      <c r="D44" s="42" t="s">
        <v>549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550</v>
      </c>
      <c r="D45" s="42" t="s">
        <v>551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552</v>
      </c>
      <c r="D46" s="42" t="s">
        <v>553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554</v>
      </c>
      <c r="D47" s="42" t="s">
        <v>555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556</v>
      </c>
      <c r="D48" s="42" t="s">
        <v>557</v>
      </c>
      <c r="E48" s="40"/>
      <c r="F48" s="40"/>
      <c r="G48" s="40"/>
      <c r="H48" s="40"/>
      <c r="I48" s="40" t="n">
        <f aca="false">E48*E10+F48*F10+G48*G10+H48*H10</f>
        <v>0</v>
      </c>
      <c r="J48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4" colorId="64" zoomScale="112" zoomScaleNormal="100" zoomScalePageLayoutView="112" workbookViewId="0">
      <selection pane="topLeft" activeCell="C33" activeCellId="0" sqref="C33:D5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72</v>
      </c>
      <c r="G4" s="32"/>
      <c r="H4" s="33" t="s">
        <v>73</v>
      </c>
      <c r="I4" s="33"/>
      <c r="J4" s="33"/>
      <c r="K4" s="10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74</v>
      </c>
      <c r="G5" s="32"/>
      <c r="H5" s="34" t="s">
        <v>75</v>
      </c>
      <c r="I5" s="34"/>
      <c r="J5" s="34"/>
    </row>
    <row r="6" customFormat="false" ht="21" hidden="false" customHeight="true" outlineLevel="0" collapsed="false">
      <c r="B6" s="35" t="s">
        <v>76</v>
      </c>
      <c r="C6" s="35"/>
      <c r="D6" s="35"/>
      <c r="E6" s="1"/>
      <c r="F6" s="32" t="s">
        <v>77</v>
      </c>
      <c r="G6" s="32"/>
      <c r="H6" s="33" t="s">
        <v>7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558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80</v>
      </c>
      <c r="D9" s="38" t="s">
        <v>11</v>
      </c>
      <c r="E9" s="38" t="s">
        <v>81</v>
      </c>
      <c r="F9" s="38" t="s">
        <v>82</v>
      </c>
      <c r="G9" s="38" t="s">
        <v>83</v>
      </c>
      <c r="H9" s="38" t="s">
        <v>84</v>
      </c>
      <c r="I9" s="38" t="s">
        <v>85</v>
      </c>
      <c r="J9" s="38" t="s">
        <v>8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559</v>
      </c>
      <c r="D11" s="42" t="s">
        <v>53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560</v>
      </c>
      <c r="D12" s="42" t="s">
        <v>55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561</v>
      </c>
      <c r="D13" s="42" t="s">
        <v>57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562</v>
      </c>
      <c r="D14" s="42" t="s">
        <v>59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563</v>
      </c>
      <c r="D15" s="42" t="s">
        <v>61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564</v>
      </c>
      <c r="D16" s="42" t="s">
        <v>63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565</v>
      </c>
      <c r="D17" s="42" t="s">
        <v>65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566</v>
      </c>
      <c r="D18" s="42" t="s">
        <v>67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567</v>
      </c>
      <c r="D19" s="42" t="s">
        <v>69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568</v>
      </c>
      <c r="D20" s="42" t="s">
        <v>70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569</v>
      </c>
      <c r="D21" s="42" t="s">
        <v>71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570</v>
      </c>
      <c r="D22" s="42" t="s">
        <v>14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571</v>
      </c>
      <c r="D23" s="42" t="s">
        <v>16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572</v>
      </c>
      <c r="D24" s="42" t="s">
        <v>18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573</v>
      </c>
      <c r="D25" s="42" t="s">
        <v>20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574</v>
      </c>
      <c r="D26" s="42" t="s">
        <v>22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575</v>
      </c>
      <c r="D27" s="42" t="s">
        <v>24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576</v>
      </c>
      <c r="D28" s="42" t="s">
        <v>26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577</v>
      </c>
      <c r="D29" s="42" t="s">
        <v>28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578</v>
      </c>
      <c r="D30" s="42" t="s">
        <v>30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579</v>
      </c>
      <c r="D31" s="42" t="s">
        <v>32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580</v>
      </c>
      <c r="D32" s="42" t="s">
        <v>34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581</v>
      </c>
      <c r="D33" s="42" t="s">
        <v>582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583</v>
      </c>
      <c r="D34" s="42" t="s">
        <v>36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584</v>
      </c>
      <c r="D35" s="42" t="s">
        <v>38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585</v>
      </c>
      <c r="D36" s="42" t="s">
        <v>40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586</v>
      </c>
      <c r="D37" s="42" t="s">
        <v>42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587</v>
      </c>
      <c r="D38" s="42" t="s">
        <v>44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588</v>
      </c>
      <c r="D39" s="42" t="s">
        <v>46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589</v>
      </c>
      <c r="D40" s="42" t="s">
        <v>48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590</v>
      </c>
      <c r="D41" s="42" t="s">
        <v>50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591</v>
      </c>
      <c r="D42" s="42" t="s">
        <v>52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592</v>
      </c>
      <c r="D43" s="42" t="s">
        <v>54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593</v>
      </c>
      <c r="D44" s="42" t="s">
        <v>56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594</v>
      </c>
      <c r="D45" s="42" t="s">
        <v>58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595</v>
      </c>
      <c r="D46" s="42" t="s">
        <v>60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596</v>
      </c>
      <c r="D47" s="42" t="s">
        <v>62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597</v>
      </c>
      <c r="D48" s="42" t="s">
        <v>64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598</v>
      </c>
      <c r="D49" s="42" t="s">
        <v>66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599</v>
      </c>
      <c r="D50" s="42" t="s">
        <v>68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13:29:16Z</cp:lastPrinted>
  <dcterms:modified xsi:type="dcterms:W3CDTF">2020-01-02T13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