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5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بورقعة جميلة</t>
  </si>
  <si>
    <t xml:space="preserve">بوزغايه حمزه</t>
  </si>
  <si>
    <t xml:space="preserve">عباد خوله</t>
  </si>
  <si>
    <t xml:space="preserve">محمودي زكرياء</t>
  </si>
  <si>
    <t xml:space="preserve">بن حمد سلطان</t>
  </si>
  <si>
    <t xml:space="preserve">مجيدي صبرينة</t>
  </si>
  <si>
    <t xml:space="preserve">غمام حامد عبير</t>
  </si>
  <si>
    <t xml:space="preserve">ضيف فاطمة</t>
  </si>
  <si>
    <t xml:space="preserve">لعبيدي فوزية</t>
  </si>
  <si>
    <t xml:space="preserve">عبنه كمال</t>
  </si>
  <si>
    <t xml:space="preserve">ميلودي مباركة</t>
  </si>
  <si>
    <t xml:space="preserve">احمادي خليفه معمر</t>
  </si>
  <si>
    <t xml:space="preserve">رايسة منى</t>
  </si>
  <si>
    <t xml:space="preserve">وصيف خالد نجوى</t>
  </si>
  <si>
    <t xml:space="preserve">هزلة بلال</t>
  </si>
  <si>
    <t xml:space="preserve">درام بسمة</t>
  </si>
  <si>
    <t xml:space="preserve">صالحي معتز بالله</t>
  </si>
  <si>
    <t xml:space="preserve">قنوعة سمية</t>
  </si>
  <si>
    <t xml:space="preserve">خضراوي عائشة</t>
  </si>
  <si>
    <t xml:space="preserve">غرارة عبد الرحما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17.39077518</t>
  </si>
  <si>
    <t xml:space="preserve">17.39077669</t>
  </si>
  <si>
    <t xml:space="preserve">17.39077800</t>
  </si>
  <si>
    <t xml:space="preserve">17.39077936</t>
  </si>
  <si>
    <t xml:space="preserve">17.39078117</t>
  </si>
  <si>
    <t xml:space="preserve">17.39078507</t>
  </si>
  <si>
    <t xml:space="preserve">17.39078701</t>
  </si>
  <si>
    <t xml:space="preserve">17.39078793</t>
  </si>
  <si>
    <t xml:space="preserve">17.39078844</t>
  </si>
  <si>
    <t xml:space="preserve">17.39078924</t>
  </si>
  <si>
    <t xml:space="preserve">17.39079213</t>
  </si>
  <si>
    <t xml:space="preserve">17.39079244</t>
  </si>
  <si>
    <t xml:space="preserve">17.39079320</t>
  </si>
  <si>
    <t xml:space="preserve">17.39079671</t>
  </si>
  <si>
    <t xml:space="preserve">17.39082545</t>
  </si>
  <si>
    <t xml:space="preserve">17.39083224</t>
  </si>
  <si>
    <t xml:space="preserve">17/39055515</t>
  </si>
  <si>
    <t xml:space="preserve">17/39055537</t>
  </si>
  <si>
    <t xml:space="preserve">17/39055624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90" zoomScaleNormal="100" zoomScalePageLayoutView="90" workbookViewId="0">
      <selection pane="topLeft" activeCell="G10" activeCellId="0" sqref="G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9"/>
      <c r="E31" s="19"/>
      <c r="F31" s="19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5"/>
      <c r="E32" s="5"/>
      <c r="F32" s="1"/>
      <c r="G32" s="1"/>
      <c r="H32" s="1"/>
      <c r="I32" s="1"/>
      <c r="J32" s="1"/>
    </row>
    <row r="33" customFormat="false" ht="33" hidden="false" customHeight="true" outlineLevel="0" collapsed="false">
      <c r="A33" s="5"/>
      <c r="B33" s="14"/>
      <c r="C33" s="15"/>
      <c r="D33" s="5"/>
      <c r="E33" s="5"/>
      <c r="F33" s="1"/>
      <c r="G33" s="1"/>
      <c r="H33" s="1"/>
      <c r="I33" s="1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5"/>
      <c r="H34" s="5"/>
      <c r="I34" s="5"/>
      <c r="J34" s="1"/>
    </row>
    <row r="35" customFormat="false" ht="33" hidden="false" customHeight="true" outlineLevel="0" collapsed="false">
      <c r="A35" s="5"/>
      <c r="B35" s="14"/>
      <c r="C35" s="15"/>
      <c r="D35" s="19"/>
      <c r="E35" s="20"/>
      <c r="F35" s="19"/>
      <c r="G35" s="19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19"/>
      <c r="E36" s="20"/>
      <c r="F36" s="19"/>
      <c r="G36" s="19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5"/>
      <c r="B47" s="14"/>
      <c r="C47" s="15"/>
      <c r="D47" s="19"/>
      <c r="E47" s="20"/>
      <c r="F47" s="19"/>
      <c r="G47" s="19"/>
      <c r="H47" s="5"/>
      <c r="I47" s="5"/>
      <c r="J47" s="5"/>
    </row>
    <row r="48" customFormat="false" ht="33" hidden="false" customHeight="true" outlineLevel="0" collapsed="false">
      <c r="A48" s="5"/>
      <c r="B48" s="14"/>
      <c r="C48" s="15"/>
      <c r="D48" s="21"/>
      <c r="E48" s="22"/>
      <c r="F48" s="21"/>
      <c r="G48" s="19"/>
      <c r="H48" s="5"/>
      <c r="I48" s="5"/>
      <c r="J48" s="5"/>
    </row>
    <row r="49" customFormat="false" ht="21" hidden="false" customHeight="true" outlineLevel="0" collapsed="false">
      <c r="A49" s="5"/>
      <c r="B49" s="14"/>
      <c r="C49" s="15"/>
      <c r="D49" s="21"/>
      <c r="E49" s="22"/>
      <c r="F49" s="21"/>
      <c r="G49" s="19"/>
      <c r="H49" s="5"/>
      <c r="I49" s="5"/>
      <c r="J49" s="5"/>
    </row>
    <row r="50" customFormat="false" ht="21" hidden="false" customHeight="true" outlineLevel="0" collapsed="false">
      <c r="A50" s="5"/>
      <c r="B50" s="14"/>
      <c r="C50" s="15"/>
      <c r="D50" s="21"/>
      <c r="E50" s="22"/>
      <c r="F50" s="21"/>
      <c r="G50" s="19"/>
      <c r="H50" s="5"/>
      <c r="I50" s="5"/>
      <c r="J50" s="5"/>
    </row>
    <row r="51" customFormat="false" ht="21" hidden="false" customHeight="true" outlineLevel="0" collapsed="false">
      <c r="D51" s="21"/>
      <c r="E51" s="22"/>
      <c r="F51" s="21"/>
      <c r="G51" s="21"/>
      <c r="H51" s="1"/>
      <c r="I51" s="1"/>
      <c r="J51" s="1"/>
    </row>
    <row r="52" customFormat="false" ht="21" hidden="false" customHeight="true" outlineLevel="0" collapsed="false">
      <c r="D52" s="21"/>
      <c r="E52" s="22"/>
      <c r="F52" s="21"/>
      <c r="G52" s="21"/>
      <c r="H52" s="1"/>
      <c r="I52" s="1"/>
      <c r="J52" s="1"/>
    </row>
    <row r="53" customFormat="false" ht="21" hidden="false" customHeight="true" outlineLevel="0" collapsed="false">
      <c r="D53" s="21"/>
      <c r="E53" s="22"/>
      <c r="F53" s="21"/>
      <c r="G53" s="21"/>
      <c r="H53" s="1"/>
      <c r="I53" s="1"/>
      <c r="J53" s="1"/>
    </row>
    <row r="54" customFormat="false" ht="21" hidden="false" customHeight="true" outlineLevel="0" collapsed="false">
      <c r="G54" s="21"/>
      <c r="H54" s="1"/>
      <c r="I54" s="1"/>
      <c r="J54" s="1"/>
    </row>
    <row r="55" customFormat="false" ht="21" hidden="false" customHeight="true" outlineLevel="0" collapsed="false">
      <c r="G55" s="21"/>
      <c r="H55" s="1"/>
      <c r="I55" s="1"/>
      <c r="J55" s="1"/>
    </row>
    <row r="56" customFormat="false" ht="21" hidden="false" customHeight="true" outlineLevel="0" collapsed="false">
      <c r="G56" s="21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40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48</v>
      </c>
      <c r="D11" s="35" t="s">
        <v>49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50</v>
      </c>
      <c r="D12" s="35" t="s">
        <v>51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52</v>
      </c>
      <c r="D13" s="35" t="s">
        <v>53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54</v>
      </c>
      <c r="D14" s="35" t="s">
        <v>55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56</v>
      </c>
      <c r="D15" s="35" t="s">
        <v>57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58</v>
      </c>
      <c r="D16" s="35" t="s">
        <v>59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60</v>
      </c>
      <c r="D17" s="35" t="s">
        <v>61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62</v>
      </c>
      <c r="D18" s="35" t="s">
        <v>63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64</v>
      </c>
      <c r="D19" s="35" t="s">
        <v>65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66</v>
      </c>
      <c r="D20" s="35" t="s">
        <v>67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68</v>
      </c>
      <c r="D21" s="35" t="s">
        <v>69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70</v>
      </c>
      <c r="D22" s="35" t="s">
        <v>71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72</v>
      </c>
      <c r="D23" s="35" t="s">
        <v>73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74</v>
      </c>
      <c r="D24" s="35" t="s">
        <v>75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76</v>
      </c>
      <c r="D25" s="35" t="s">
        <v>77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78</v>
      </c>
      <c r="D26" s="35" t="s">
        <v>79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80</v>
      </c>
      <c r="D27" s="35" t="s">
        <v>81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82</v>
      </c>
      <c r="D28" s="35" t="s">
        <v>83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84</v>
      </c>
      <c r="D29" s="35" t="s">
        <v>85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86</v>
      </c>
      <c r="D30" s="35" t="s">
        <v>87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88</v>
      </c>
      <c r="D31" s="35" t="s">
        <v>13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89</v>
      </c>
      <c r="D32" s="35" t="s">
        <v>14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90</v>
      </c>
      <c r="D33" s="35" t="s">
        <v>15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91</v>
      </c>
      <c r="D34" s="35" t="s">
        <v>16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92</v>
      </c>
      <c r="D35" s="35" t="s">
        <v>17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93</v>
      </c>
      <c r="D36" s="35" t="s">
        <v>18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94</v>
      </c>
      <c r="D37" s="35" t="s">
        <v>19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95</v>
      </c>
      <c r="D38" s="35" t="s">
        <v>20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96</v>
      </c>
      <c r="D39" s="35" t="s">
        <v>21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97</v>
      </c>
      <c r="D40" s="35" t="s">
        <v>22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98</v>
      </c>
      <c r="D41" s="35" t="s">
        <v>23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99</v>
      </c>
      <c r="D42" s="35" t="s">
        <v>24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100</v>
      </c>
      <c r="D43" s="35" t="s">
        <v>25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101</v>
      </c>
      <c r="D44" s="35" t="s">
        <v>26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102</v>
      </c>
      <c r="D45" s="35" t="s">
        <v>27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103</v>
      </c>
      <c r="D46" s="35" t="s">
        <v>28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104</v>
      </c>
      <c r="D47" s="35" t="s">
        <v>29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105</v>
      </c>
      <c r="D48" s="35" t="s">
        <v>30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106</v>
      </c>
      <c r="D49" s="35" t="s">
        <v>31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107</v>
      </c>
      <c r="D50" s="35" t="s">
        <v>32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108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109</v>
      </c>
      <c r="D11" s="35" t="s">
        <v>110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111</v>
      </c>
      <c r="D12" s="35" t="s">
        <v>112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113</v>
      </c>
      <c r="D13" s="35" t="s">
        <v>114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115</v>
      </c>
      <c r="D14" s="35" t="s">
        <v>116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117</v>
      </c>
      <c r="D15" s="35" t="s">
        <v>118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119</v>
      </c>
      <c r="D16" s="35" t="s">
        <v>120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121</v>
      </c>
      <c r="D17" s="35" t="s">
        <v>122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123</v>
      </c>
      <c r="D18" s="35" t="s">
        <v>124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125</v>
      </c>
      <c r="D19" s="35" t="s">
        <v>126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127</v>
      </c>
      <c r="D20" s="35" t="s">
        <v>128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129</v>
      </c>
      <c r="D21" s="35" t="s">
        <v>130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131</v>
      </c>
      <c r="D22" s="35" t="s">
        <v>132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133</v>
      </c>
      <c r="D23" s="35" t="s">
        <v>134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135</v>
      </c>
      <c r="D24" s="35" t="s">
        <v>136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137</v>
      </c>
      <c r="D25" s="35" t="s">
        <v>138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139</v>
      </c>
      <c r="D26" s="35" t="s">
        <v>140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141</v>
      </c>
      <c r="D27" s="35" t="s">
        <v>142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143</v>
      </c>
      <c r="D28" s="35" t="s">
        <v>144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145</v>
      </c>
      <c r="D29" s="35" t="s">
        <v>146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147</v>
      </c>
      <c r="D30" s="35" t="s">
        <v>148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149</v>
      </c>
      <c r="D31" s="35" t="s">
        <v>150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151</v>
      </c>
      <c r="D32" s="35" t="s">
        <v>152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153</v>
      </c>
      <c r="D33" s="35" t="s">
        <v>154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155</v>
      </c>
      <c r="D34" s="35" t="s">
        <v>156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157</v>
      </c>
      <c r="D35" s="35" t="s">
        <v>158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159</v>
      </c>
      <c r="D36" s="35" t="s">
        <v>160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161</v>
      </c>
      <c r="D37" s="35" t="s">
        <v>162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163</v>
      </c>
      <c r="D38" s="35" t="s">
        <v>164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165</v>
      </c>
      <c r="D39" s="35" t="s">
        <v>166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167</v>
      </c>
      <c r="D40" s="35" t="s">
        <v>168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169</v>
      </c>
      <c r="D41" s="35" t="s">
        <v>170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171</v>
      </c>
      <c r="D42" s="35" t="s">
        <v>172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173</v>
      </c>
      <c r="D43" s="35" t="s">
        <v>174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175</v>
      </c>
      <c r="D44" s="35" t="s">
        <v>176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177</v>
      </c>
      <c r="D45" s="35" t="s">
        <v>178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179</v>
      </c>
      <c r="D46" s="35" t="s">
        <v>180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181</v>
      </c>
      <c r="D47" s="35" t="s">
        <v>182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183</v>
      </c>
      <c r="D48" s="35" t="s">
        <v>184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185</v>
      </c>
      <c r="D49" s="35" t="s">
        <v>186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187</v>
      </c>
      <c r="D50" s="35" t="s">
        <v>188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189</v>
      </c>
      <c r="D51" s="35" t="s">
        <v>190</v>
      </c>
      <c r="E51" s="33"/>
      <c r="F51" s="33"/>
      <c r="G51" s="33"/>
      <c r="H51" s="33"/>
      <c r="I51" s="33" t="n">
        <f aca="false">E51*E10+F51*F10+G51*G10+H51*H10</f>
        <v>0</v>
      </c>
      <c r="J51" s="33"/>
    </row>
    <row r="52" customFormat="false" ht="21" hidden="false" customHeight="true" outlineLevel="0" collapsed="false">
      <c r="B52" s="33" t="n">
        <v>42</v>
      </c>
      <c r="C52" s="34" t="s">
        <v>191</v>
      </c>
      <c r="D52" s="35" t="s">
        <v>192</v>
      </c>
      <c r="E52" s="33"/>
      <c r="F52" s="33"/>
      <c r="G52" s="33"/>
      <c r="H52" s="33"/>
      <c r="I52" s="33" t="n">
        <f aca="false">E52*E10+F52*F10+G52*G10+H52*H10</f>
        <v>0</v>
      </c>
      <c r="J52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193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194</v>
      </c>
      <c r="D11" s="35" t="s">
        <v>195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196</v>
      </c>
      <c r="D12" s="35" t="s">
        <v>197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198</v>
      </c>
      <c r="D13" s="35" t="s">
        <v>199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200</v>
      </c>
      <c r="D14" s="35" t="s">
        <v>201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202</v>
      </c>
      <c r="D15" s="35" t="s">
        <v>203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204</v>
      </c>
      <c r="D16" s="35" t="s">
        <v>205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206</v>
      </c>
      <c r="D17" s="35" t="s">
        <v>207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208</v>
      </c>
      <c r="D18" s="35" t="s">
        <v>209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210</v>
      </c>
      <c r="D19" s="35" t="s">
        <v>211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212</v>
      </c>
      <c r="D20" s="35" t="s">
        <v>213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214</v>
      </c>
      <c r="D21" s="35" t="s">
        <v>215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216</v>
      </c>
      <c r="D22" s="35" t="s">
        <v>217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218</v>
      </c>
      <c r="D23" s="35" t="s">
        <v>219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220</v>
      </c>
      <c r="D24" s="35" t="s">
        <v>221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222</v>
      </c>
      <c r="D25" s="35" t="s">
        <v>223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224</v>
      </c>
      <c r="D26" s="35" t="s">
        <v>225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226</v>
      </c>
      <c r="D27" s="35" t="s">
        <v>227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228</v>
      </c>
      <c r="D28" s="35" t="s">
        <v>229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230</v>
      </c>
      <c r="D29" s="35" t="s">
        <v>231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232</v>
      </c>
      <c r="D30" s="35" t="s">
        <v>233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234</v>
      </c>
      <c r="D31" s="35" t="s">
        <v>235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236</v>
      </c>
      <c r="D32" s="35" t="s">
        <v>237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238</v>
      </c>
      <c r="D33" s="35" t="s">
        <v>239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240</v>
      </c>
      <c r="D34" s="35" t="s">
        <v>241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242</v>
      </c>
      <c r="D35" s="35" t="s">
        <v>243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244</v>
      </c>
      <c r="D36" s="35" t="s">
        <v>245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246</v>
      </c>
      <c r="D37" s="35" t="s">
        <v>247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248</v>
      </c>
      <c r="D38" s="35" t="s">
        <v>249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250</v>
      </c>
      <c r="D39" s="35" t="s">
        <v>251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252</v>
      </c>
      <c r="D40" s="35" t="s">
        <v>253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254</v>
      </c>
      <c r="D41" s="35" t="s">
        <v>255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256</v>
      </c>
      <c r="D42" s="35" t="s">
        <v>257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258</v>
      </c>
      <c r="D43" s="35" t="s">
        <v>259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260</v>
      </c>
      <c r="D44" s="35" t="s">
        <v>261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262</v>
      </c>
      <c r="D45" s="35" t="s">
        <v>263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264</v>
      </c>
      <c r="D46" s="35" t="s">
        <v>265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266</v>
      </c>
      <c r="D47" s="35" t="s">
        <v>267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268</v>
      </c>
      <c r="D48" s="35" t="s">
        <v>269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270</v>
      </c>
      <c r="D49" s="35" t="s">
        <v>271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272</v>
      </c>
      <c r="D50" s="35" t="s">
        <v>273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274</v>
      </c>
      <c r="D51" s="35" t="s">
        <v>275</v>
      </c>
      <c r="E51" s="33"/>
      <c r="F51" s="33"/>
      <c r="G51" s="33"/>
      <c r="H51" s="33"/>
      <c r="I51" s="33" t="n">
        <f aca="false">E51*E10+F51*F10+G51*G10+H51*H10</f>
        <v>0</v>
      </c>
      <c r="J51" s="33"/>
    </row>
    <row r="52" customFormat="false" ht="21" hidden="false" customHeight="true" outlineLevel="0" collapsed="false">
      <c r="B52" s="33" t="n">
        <v>42</v>
      </c>
      <c r="C52" s="34" t="s">
        <v>276</v>
      </c>
      <c r="D52" s="35" t="s">
        <v>277</v>
      </c>
      <c r="E52" s="33"/>
      <c r="F52" s="33"/>
      <c r="G52" s="33"/>
      <c r="H52" s="33"/>
      <c r="I52" s="33" t="n">
        <f aca="false">E52*E10+F52*F10+G52*G10+H52*H10</f>
        <v>0</v>
      </c>
      <c r="J52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278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279</v>
      </c>
      <c r="D11" s="35" t="s">
        <v>280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281</v>
      </c>
      <c r="D12" s="35" t="s">
        <v>282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283</v>
      </c>
      <c r="D13" s="35" t="s">
        <v>284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285</v>
      </c>
      <c r="D14" s="35" t="s">
        <v>286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287</v>
      </c>
      <c r="D15" s="35" t="s">
        <v>288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289</v>
      </c>
      <c r="D16" s="35" t="s">
        <v>290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291</v>
      </c>
      <c r="D17" s="35" t="s">
        <v>292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293</v>
      </c>
      <c r="D18" s="35" t="s">
        <v>294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295</v>
      </c>
      <c r="D19" s="35" t="s">
        <v>296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297</v>
      </c>
      <c r="D20" s="35" t="s">
        <v>298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299</v>
      </c>
      <c r="D21" s="35" t="s">
        <v>300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301</v>
      </c>
      <c r="D22" s="35" t="s">
        <v>302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303</v>
      </c>
      <c r="D23" s="35" t="s">
        <v>304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305</v>
      </c>
      <c r="D24" s="35" t="s">
        <v>306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307</v>
      </c>
      <c r="D25" s="35" t="s">
        <v>308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309</v>
      </c>
      <c r="D26" s="35" t="s">
        <v>310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311</v>
      </c>
      <c r="D27" s="35" t="s">
        <v>312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313</v>
      </c>
      <c r="D28" s="35" t="s">
        <v>314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315</v>
      </c>
      <c r="D29" s="35" t="s">
        <v>316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317</v>
      </c>
      <c r="D30" s="35" t="s">
        <v>318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319</v>
      </c>
      <c r="D31" s="35" t="s">
        <v>320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321</v>
      </c>
      <c r="D32" s="35" t="s">
        <v>322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323</v>
      </c>
      <c r="D33" s="35" t="s">
        <v>324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325</v>
      </c>
      <c r="D34" s="35" t="s">
        <v>326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327</v>
      </c>
      <c r="D35" s="35" t="s">
        <v>328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329</v>
      </c>
      <c r="D36" s="35" t="s">
        <v>330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331</v>
      </c>
      <c r="D37" s="35" t="s">
        <v>332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333</v>
      </c>
      <c r="D38" s="35" t="s">
        <v>334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335</v>
      </c>
      <c r="D39" s="35" t="s">
        <v>336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337</v>
      </c>
      <c r="D40" s="35" t="s">
        <v>338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339</v>
      </c>
      <c r="D41" s="35" t="s">
        <v>340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341</v>
      </c>
      <c r="D42" s="35" t="s">
        <v>342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343</v>
      </c>
      <c r="D43" s="35" t="s">
        <v>344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345</v>
      </c>
      <c r="D44" s="35" t="s">
        <v>346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347</v>
      </c>
      <c r="D45" s="35" t="s">
        <v>348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349</v>
      </c>
      <c r="D46" s="35" t="s">
        <v>350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351</v>
      </c>
      <c r="D47" s="35" t="s">
        <v>352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353</v>
      </c>
      <c r="D48" s="35" t="s">
        <v>354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355</v>
      </c>
      <c r="D49" s="35" t="s">
        <v>356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357</v>
      </c>
      <c r="D50" s="35" t="s">
        <v>358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359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360</v>
      </c>
      <c r="D11" s="35" t="s">
        <v>361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362</v>
      </c>
      <c r="D12" s="35" t="s">
        <v>363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364</v>
      </c>
      <c r="D13" s="35" t="s">
        <v>365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366</v>
      </c>
      <c r="D14" s="35" t="s">
        <v>367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368</v>
      </c>
      <c r="D15" s="35" t="s">
        <v>369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370</v>
      </c>
      <c r="D16" s="35" t="s">
        <v>371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372</v>
      </c>
      <c r="D17" s="35" t="s">
        <v>373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374</v>
      </c>
      <c r="D18" s="35" t="s">
        <v>375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376</v>
      </c>
      <c r="D19" s="35" t="s">
        <v>377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378</v>
      </c>
      <c r="D20" s="35" t="s">
        <v>379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380</v>
      </c>
      <c r="D21" s="35" t="s">
        <v>381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382</v>
      </c>
      <c r="D22" s="35" t="s">
        <v>383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384</v>
      </c>
      <c r="D23" s="35" t="s">
        <v>385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386</v>
      </c>
      <c r="D24" s="35" t="s">
        <v>387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388</v>
      </c>
      <c r="D25" s="35" t="s">
        <v>389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390</v>
      </c>
      <c r="D26" s="35" t="s">
        <v>391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392</v>
      </c>
      <c r="D27" s="35" t="s">
        <v>393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394</v>
      </c>
      <c r="D28" s="35" t="s">
        <v>395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396</v>
      </c>
      <c r="D29" s="35" t="s">
        <v>397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398</v>
      </c>
      <c r="D30" s="35" t="s">
        <v>399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400</v>
      </c>
      <c r="D31" s="35" t="s">
        <v>401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402</v>
      </c>
      <c r="D32" s="35" t="s">
        <v>403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404</v>
      </c>
      <c r="D33" s="35" t="s">
        <v>405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406</v>
      </c>
      <c r="D34" s="35" t="s">
        <v>407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408</v>
      </c>
      <c r="D35" s="35" t="s">
        <v>409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410</v>
      </c>
      <c r="D36" s="35" t="s">
        <v>411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412</v>
      </c>
      <c r="D37" s="35" t="s">
        <v>413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414</v>
      </c>
      <c r="D38" s="35" t="s">
        <v>415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416</v>
      </c>
      <c r="D39" s="35" t="s">
        <v>417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418</v>
      </c>
      <c r="D40" s="35" t="s">
        <v>419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420</v>
      </c>
      <c r="D41" s="35" t="s">
        <v>421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422</v>
      </c>
      <c r="D42" s="35" t="s">
        <v>423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424</v>
      </c>
      <c r="D43" s="35" t="s">
        <v>425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426</v>
      </c>
      <c r="D44" s="35" t="s">
        <v>427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428</v>
      </c>
      <c r="D45" s="35" t="s">
        <v>429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430</v>
      </c>
      <c r="D46" s="35" t="s">
        <v>431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432</v>
      </c>
      <c r="D47" s="35" t="s">
        <v>433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434</v>
      </c>
      <c r="D48" s="35" t="s">
        <v>435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436</v>
      </c>
      <c r="D49" s="35" t="s">
        <v>437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438</v>
      </c>
      <c r="D50" s="35" t="s">
        <v>439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440</v>
      </c>
      <c r="D51" s="35" t="s">
        <v>441</v>
      </c>
      <c r="E51" s="33"/>
      <c r="F51" s="33"/>
      <c r="G51" s="33"/>
      <c r="H51" s="33"/>
      <c r="I51" s="33" t="n">
        <f aca="false">E51*E10+F51*F10+G51*G10+H51*H10</f>
        <v>0</v>
      </c>
      <c r="J51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442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443</v>
      </c>
      <c r="D11" s="35" t="s">
        <v>444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445</v>
      </c>
      <c r="D12" s="35" t="s">
        <v>446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447</v>
      </c>
      <c r="D13" s="35" t="s">
        <v>448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449</v>
      </c>
      <c r="D14" s="35" t="s">
        <v>450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451</v>
      </c>
      <c r="D15" s="35" t="s">
        <v>452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453</v>
      </c>
      <c r="D16" s="35" t="s">
        <v>454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455</v>
      </c>
      <c r="D17" s="35" t="s">
        <v>456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457</v>
      </c>
      <c r="D18" s="35" t="s">
        <v>458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459</v>
      </c>
      <c r="D19" s="35" t="s">
        <v>460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461</v>
      </c>
      <c r="D20" s="35" t="s">
        <v>462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463</v>
      </c>
      <c r="D21" s="35" t="s">
        <v>464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465</v>
      </c>
      <c r="D22" s="35" t="s">
        <v>466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467</v>
      </c>
      <c r="D23" s="35" t="s">
        <v>468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469</v>
      </c>
      <c r="D24" s="35" t="s">
        <v>470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471</v>
      </c>
      <c r="D25" s="35" t="s">
        <v>472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473</v>
      </c>
      <c r="D26" s="35" t="s">
        <v>474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475</v>
      </c>
      <c r="D27" s="35" t="s">
        <v>476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477</v>
      </c>
      <c r="D28" s="35" t="s">
        <v>478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479</v>
      </c>
      <c r="D29" s="35" t="s">
        <v>480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481</v>
      </c>
      <c r="D30" s="35" t="s">
        <v>482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483</v>
      </c>
      <c r="D31" s="35" t="s">
        <v>484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485</v>
      </c>
      <c r="D32" s="35" t="s">
        <v>486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487</v>
      </c>
      <c r="D33" s="35" t="s">
        <v>488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489</v>
      </c>
      <c r="D34" s="35" t="s">
        <v>490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491</v>
      </c>
      <c r="D35" s="35" t="s">
        <v>492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493</v>
      </c>
      <c r="D36" s="35" t="s">
        <v>494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495</v>
      </c>
      <c r="D37" s="35" t="s">
        <v>496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497</v>
      </c>
      <c r="D38" s="35" t="s">
        <v>498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499</v>
      </c>
      <c r="D39" s="35" t="s">
        <v>500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501</v>
      </c>
      <c r="D40" s="35" t="s">
        <v>502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503</v>
      </c>
      <c r="D41" s="35" t="s">
        <v>504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505</v>
      </c>
      <c r="D42" s="35" t="s">
        <v>506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507</v>
      </c>
      <c r="D43" s="35" t="s">
        <v>508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509</v>
      </c>
      <c r="D44" s="35" t="s">
        <v>510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511</v>
      </c>
      <c r="D45" s="35" t="s">
        <v>512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513</v>
      </c>
      <c r="D46" s="35" t="s">
        <v>514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515</v>
      </c>
      <c r="D47" s="35" t="s">
        <v>516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517</v>
      </c>
      <c r="D48" s="35" t="s">
        <v>518</v>
      </c>
      <c r="E48" s="33"/>
      <c r="F48" s="33"/>
      <c r="G48" s="33"/>
      <c r="H48" s="33"/>
      <c r="I48" s="33" t="n">
        <f aca="false">E48*E10+F48*F10+G48*G10+H48*H10</f>
        <v>0</v>
      </c>
      <c r="J48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3</v>
      </c>
      <c r="G4" s="25"/>
      <c r="H4" s="26" t="s">
        <v>34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5</v>
      </c>
      <c r="G5" s="25"/>
      <c r="H5" s="27" t="s">
        <v>36</v>
      </c>
      <c r="I5" s="27"/>
      <c r="J5" s="27"/>
    </row>
    <row r="6" customFormat="false" ht="21" hidden="false" customHeight="true" outlineLevel="0" collapsed="false">
      <c r="B6" s="28" t="s">
        <v>37</v>
      </c>
      <c r="C6" s="28"/>
      <c r="D6" s="28"/>
      <c r="E6" s="1"/>
      <c r="F6" s="25" t="s">
        <v>38</v>
      </c>
      <c r="G6" s="25"/>
      <c r="H6" s="26" t="s">
        <v>39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519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1</v>
      </c>
      <c r="D9" s="31" t="s">
        <v>11</v>
      </c>
      <c r="E9" s="31" t="s">
        <v>42</v>
      </c>
      <c r="F9" s="31" t="s">
        <v>43</v>
      </c>
      <c r="G9" s="31" t="s">
        <v>44</v>
      </c>
      <c r="H9" s="31" t="s">
        <v>45</v>
      </c>
      <c r="I9" s="31" t="s">
        <v>46</v>
      </c>
      <c r="J9" s="31" t="s">
        <v>47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520</v>
      </c>
      <c r="D11" s="35" t="s">
        <v>521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522</v>
      </c>
      <c r="D12" s="35" t="s">
        <v>523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524</v>
      </c>
      <c r="D13" s="35" t="s">
        <v>525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526</v>
      </c>
      <c r="D14" s="35" t="s">
        <v>527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528</v>
      </c>
      <c r="D15" s="35" t="s">
        <v>529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530</v>
      </c>
      <c r="D16" s="35" t="s">
        <v>531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532</v>
      </c>
      <c r="D17" s="35" t="s">
        <v>533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534</v>
      </c>
      <c r="D18" s="35" t="s">
        <v>535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536</v>
      </c>
      <c r="D19" s="35" t="s">
        <v>537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538</v>
      </c>
      <c r="D20" s="35" t="s">
        <v>539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540</v>
      </c>
      <c r="D21" s="35" t="s">
        <v>541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542</v>
      </c>
      <c r="D22" s="35" t="s">
        <v>543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544</v>
      </c>
      <c r="D23" s="35" t="s">
        <v>545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546</v>
      </c>
      <c r="D24" s="35" t="s">
        <v>547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548</v>
      </c>
      <c r="D25" s="35" t="s">
        <v>549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550</v>
      </c>
      <c r="D26" s="35" t="s">
        <v>551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552</v>
      </c>
      <c r="D27" s="35" t="s">
        <v>553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554</v>
      </c>
      <c r="D28" s="35" t="s">
        <v>555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556</v>
      </c>
      <c r="D29" s="35" t="s">
        <v>557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558</v>
      </c>
      <c r="D30" s="35" t="s">
        <v>559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560</v>
      </c>
      <c r="D31" s="35" t="s">
        <v>561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562</v>
      </c>
      <c r="D32" s="35" t="s">
        <v>563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564</v>
      </c>
      <c r="D33" s="35" t="s">
        <v>565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566</v>
      </c>
      <c r="D34" s="35" t="s">
        <v>567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568</v>
      </c>
      <c r="D35" s="35" t="s">
        <v>569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570</v>
      </c>
      <c r="D36" s="35" t="s">
        <v>571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572</v>
      </c>
      <c r="D37" s="35" t="s">
        <v>573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574</v>
      </c>
      <c r="D38" s="35" t="s">
        <v>575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576</v>
      </c>
      <c r="D39" s="35" t="s">
        <v>577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578</v>
      </c>
      <c r="D40" s="35" t="s">
        <v>579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580</v>
      </c>
      <c r="D41" s="35" t="s">
        <v>581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582</v>
      </c>
      <c r="D42" s="35" t="s">
        <v>583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584</v>
      </c>
      <c r="D43" s="35" t="s">
        <v>585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586</v>
      </c>
      <c r="D44" s="35" t="s">
        <v>587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588</v>
      </c>
      <c r="D45" s="35" t="s">
        <v>589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590</v>
      </c>
      <c r="D46" s="35" t="s">
        <v>591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592</v>
      </c>
      <c r="D47" s="35" t="s">
        <v>593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594</v>
      </c>
      <c r="D48" s="35" t="s">
        <v>595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596</v>
      </c>
      <c r="D49" s="35" t="s">
        <v>597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598</v>
      </c>
      <c r="D50" s="35" t="s">
        <v>599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1:13Z</cp:lastPrinted>
  <dcterms:modified xsi:type="dcterms:W3CDTF">2020-01-02T05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