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6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18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1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بريك بن سالم</t>
  </si>
  <si>
    <t xml:space="preserve">مسعي محمد يسرا</t>
  </si>
  <si>
    <t xml:space="preserve">برزقة مباركة</t>
  </si>
  <si>
    <t xml:space="preserve">بن نعمية اسماء</t>
  </si>
  <si>
    <t xml:space="preserve">دباخ سمية</t>
  </si>
  <si>
    <t xml:space="preserve">شناف وسيلة</t>
  </si>
  <si>
    <t xml:space="preserve">بصباص وفاء</t>
  </si>
  <si>
    <t xml:space="preserve">عكيشي آدم</t>
  </si>
  <si>
    <t xml:space="preserve">لكموته جميله</t>
  </si>
  <si>
    <t xml:space="preserve">بن ناصر عبد القادر</t>
  </si>
  <si>
    <t xml:space="preserve">خليفي خنساء</t>
  </si>
  <si>
    <t xml:space="preserve">خالدي نورة</t>
  </si>
  <si>
    <t xml:space="preserve">حنافي مروه</t>
  </si>
  <si>
    <t xml:space="preserve">مرزوقي العيد</t>
  </si>
  <si>
    <t xml:space="preserve">بوديار سالمه</t>
  </si>
  <si>
    <t xml:space="preserve">بوسكاية سهيلة</t>
  </si>
  <si>
    <t xml:space="preserve">طويل لطيفة</t>
  </si>
  <si>
    <t xml:space="preserve">جراد ملاك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true" tabSelected="true" showOutlineSymbols="true" defaultGridColor="true" view="pageBreakPreview" topLeftCell="A13" colorId="64" zoomScale="55" zoomScaleNormal="100" zoomScalePageLayoutView="55" workbookViewId="0">
      <selection pane="topLeft" activeCell="D8" activeCellId="0" sqref="D8:F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2.42"/>
    <col collapsed="false" customWidth="true" hidden="false" outlineLevel="0" max="5" min="5" style="2" width="29.85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10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1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2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3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4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5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6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7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8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9</v>
      </c>
      <c r="E28" s="20" t="s">
        <v>27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19" t="n">
        <v>20</v>
      </c>
      <c r="E29" s="20" t="s">
        <v>28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21" t="n">
        <v>21</v>
      </c>
      <c r="E30" s="20" t="s">
        <v>30</v>
      </c>
      <c r="F30" s="19"/>
      <c r="G30" s="5"/>
      <c r="H30" s="5"/>
      <c r="I30" s="5"/>
      <c r="J30" s="1"/>
    </row>
    <row r="31" customFormat="false" ht="33" hidden="false" customHeight="true" outlineLevel="0" collapsed="false">
      <c r="A31" s="5"/>
      <c r="B31" s="16"/>
      <c r="C31" s="17"/>
      <c r="D31" s="22"/>
      <c r="E31" s="22"/>
      <c r="F31" s="23"/>
      <c r="G31" s="5"/>
      <c r="H31" s="5"/>
      <c r="I31" s="5"/>
      <c r="J31" s="1"/>
    </row>
    <row r="32" customFormat="false" ht="33" hidden="false" customHeight="true" outlineLevel="0" collapsed="false">
      <c r="A32" s="5"/>
      <c r="B32" s="16"/>
      <c r="C32" s="17"/>
      <c r="D32" s="23"/>
      <c r="E32" s="23"/>
      <c r="F32" s="23"/>
      <c r="G32" s="5"/>
      <c r="H32" s="5"/>
      <c r="I32" s="5"/>
      <c r="J32" s="1"/>
    </row>
    <row r="33" customFormat="false" ht="33" hidden="false" customHeight="true" outlineLevel="0" collapsed="false">
      <c r="A33" s="24"/>
      <c r="B33" s="25"/>
      <c r="C33" s="26"/>
      <c r="D33" s="27"/>
      <c r="E33" s="28"/>
      <c r="F33" s="27"/>
      <c r="G33" s="27"/>
      <c r="H33" s="24"/>
      <c r="I33" s="24"/>
      <c r="J33" s="24"/>
    </row>
    <row r="34" customFormat="false" ht="33" hidden="false" customHeight="true" outlineLevel="0" collapsed="false">
      <c r="A34" s="24"/>
      <c r="B34" s="25"/>
      <c r="C34" s="26"/>
      <c r="D34" s="27"/>
      <c r="E34" s="28"/>
      <c r="F34" s="27"/>
      <c r="G34" s="27"/>
      <c r="H34" s="24"/>
      <c r="I34" s="24"/>
      <c r="J34" s="24"/>
    </row>
    <row r="35" customFormat="false" ht="33" hidden="false" customHeight="true" outlineLevel="0" collapsed="false">
      <c r="A35" s="24"/>
      <c r="B35" s="25"/>
      <c r="C35" s="26"/>
      <c r="D35" s="27"/>
      <c r="E35" s="28"/>
      <c r="F35" s="27"/>
      <c r="G35" s="27"/>
      <c r="H35" s="24"/>
      <c r="I35" s="24"/>
      <c r="J35" s="24"/>
    </row>
    <row r="36" customFormat="false" ht="33" hidden="false" customHeight="true" outlineLevel="0" collapsed="false">
      <c r="A36" s="24"/>
      <c r="B36" s="25"/>
      <c r="C36" s="26"/>
      <c r="D36" s="27"/>
      <c r="E36" s="28"/>
      <c r="F36" s="27"/>
      <c r="G36" s="27"/>
      <c r="H36" s="24"/>
      <c r="I36" s="24"/>
      <c r="J36" s="24"/>
    </row>
    <row r="37" customFormat="false" ht="33" hidden="false" customHeight="true" outlineLevel="0" collapsed="false">
      <c r="A37" s="24"/>
      <c r="B37" s="25"/>
      <c r="C37" s="26"/>
      <c r="D37" s="27"/>
      <c r="E37" s="28"/>
      <c r="F37" s="27"/>
      <c r="G37" s="27"/>
      <c r="H37" s="24"/>
      <c r="I37" s="24"/>
      <c r="J37" s="24"/>
    </row>
    <row r="38" customFormat="false" ht="33" hidden="false" customHeight="true" outlineLevel="0" collapsed="false">
      <c r="A38" s="24"/>
      <c r="B38" s="25"/>
      <c r="C38" s="26"/>
      <c r="D38" s="27"/>
      <c r="E38" s="28"/>
      <c r="F38" s="27"/>
      <c r="G38" s="27"/>
      <c r="H38" s="24"/>
      <c r="I38" s="24"/>
      <c r="J38" s="24"/>
    </row>
    <row r="39" customFormat="false" ht="33" hidden="false" customHeight="true" outlineLevel="0" collapsed="false">
      <c r="A39" s="24"/>
      <c r="B39" s="25"/>
      <c r="C39" s="26"/>
      <c r="D39" s="27"/>
      <c r="E39" s="28"/>
      <c r="F39" s="27"/>
      <c r="G39" s="27"/>
      <c r="H39" s="24"/>
      <c r="I39" s="24"/>
      <c r="J39" s="24"/>
    </row>
    <row r="40" customFormat="false" ht="33" hidden="false" customHeight="true" outlineLevel="0" collapsed="false">
      <c r="A40" s="24"/>
      <c r="B40" s="25"/>
      <c r="C40" s="26"/>
      <c r="D40" s="27"/>
      <c r="E40" s="28"/>
      <c r="F40" s="27"/>
      <c r="G40" s="27"/>
      <c r="H40" s="24"/>
      <c r="I40" s="24"/>
      <c r="J40" s="24"/>
    </row>
    <row r="41" customFormat="false" ht="33" hidden="false" customHeight="true" outlineLevel="0" collapsed="false">
      <c r="A41" s="24"/>
      <c r="B41" s="25"/>
      <c r="C41" s="26"/>
      <c r="D41" s="27"/>
      <c r="E41" s="28"/>
      <c r="F41" s="27"/>
      <c r="G41" s="27"/>
      <c r="H41" s="24"/>
      <c r="I41" s="24"/>
      <c r="J41" s="24"/>
    </row>
    <row r="42" customFormat="false" ht="33" hidden="false" customHeight="true" outlineLevel="0" collapsed="false">
      <c r="A42" s="24"/>
      <c r="B42" s="25"/>
      <c r="C42" s="26"/>
      <c r="D42" s="27"/>
      <c r="E42" s="28"/>
      <c r="F42" s="27"/>
      <c r="G42" s="27"/>
      <c r="H42" s="24"/>
      <c r="I42" s="24"/>
      <c r="J42" s="24"/>
    </row>
    <row r="43" customFormat="false" ht="33" hidden="false" customHeight="true" outlineLevel="0" collapsed="false">
      <c r="A43" s="24"/>
      <c r="B43" s="25"/>
      <c r="C43" s="26"/>
      <c r="D43" s="27"/>
      <c r="E43" s="28"/>
      <c r="F43" s="27"/>
      <c r="G43" s="27"/>
      <c r="H43" s="24"/>
      <c r="I43" s="24"/>
      <c r="J43" s="24"/>
    </row>
    <row r="44" customFormat="false" ht="33" hidden="false" customHeight="true" outlineLevel="0" collapsed="false">
      <c r="A44" s="24"/>
      <c r="B44" s="25"/>
      <c r="C44" s="26"/>
      <c r="D44" s="27"/>
      <c r="E44" s="28"/>
      <c r="F44" s="27"/>
      <c r="G44" s="27"/>
      <c r="H44" s="24"/>
      <c r="I44" s="24"/>
      <c r="J44" s="24"/>
    </row>
    <row r="45" customFormat="false" ht="33" hidden="false" customHeight="true" outlineLevel="0" collapsed="false">
      <c r="A45" s="24"/>
      <c r="B45" s="25"/>
      <c r="C45" s="26"/>
      <c r="D45" s="27"/>
      <c r="E45" s="28"/>
      <c r="F45" s="27"/>
      <c r="G45" s="27"/>
      <c r="H45" s="24"/>
      <c r="I45" s="24"/>
      <c r="J45" s="24"/>
    </row>
    <row r="46" customFormat="false" ht="33" hidden="false" customHeight="true" outlineLevel="0" collapsed="false">
      <c r="A46" s="24"/>
      <c r="B46" s="25"/>
      <c r="C46" s="26"/>
      <c r="D46" s="27"/>
      <c r="E46" s="28"/>
      <c r="F46" s="27"/>
      <c r="G46" s="27"/>
      <c r="H46" s="24"/>
      <c r="I46" s="24"/>
      <c r="J46" s="24"/>
    </row>
    <row r="47" customFormat="false" ht="21" hidden="false" customHeight="true" outlineLevel="0" collapsed="false">
      <c r="D47" s="29"/>
      <c r="E47" s="30"/>
      <c r="F47" s="29"/>
      <c r="G47" s="29"/>
      <c r="H47" s="1"/>
      <c r="I47" s="1"/>
      <c r="J47" s="1"/>
    </row>
    <row r="48" customFormat="false" ht="21" hidden="false" customHeight="true" outlineLevel="0" collapsed="false">
      <c r="D48" s="29"/>
      <c r="E48" s="30"/>
      <c r="F48" s="29"/>
      <c r="G48" s="29"/>
      <c r="H48" s="1"/>
      <c r="I48" s="1"/>
      <c r="J48" s="1"/>
    </row>
    <row r="49" customFormat="false" ht="21" hidden="false" customHeight="true" outlineLevel="0" collapsed="false">
      <c r="D49" s="29"/>
      <c r="E49" s="30"/>
      <c r="F49" s="29"/>
      <c r="G49" s="29"/>
      <c r="H49" s="1"/>
      <c r="I49" s="1"/>
      <c r="J49" s="1"/>
    </row>
    <row r="50" customFormat="false" ht="21" hidden="false" customHeight="true" outlineLevel="0" collapsed="false">
      <c r="D50" s="29"/>
      <c r="E50" s="30"/>
      <c r="F50" s="29"/>
      <c r="G50" s="29"/>
      <c r="H50" s="1"/>
      <c r="I50" s="1"/>
      <c r="J50" s="1"/>
    </row>
    <row r="51" customFormat="false" ht="21" hidden="false" customHeight="true" outlineLevel="0" collapsed="false">
      <c r="D51" s="29"/>
      <c r="E51" s="30"/>
      <c r="F51" s="29"/>
      <c r="G51" s="29"/>
      <c r="H51" s="1"/>
      <c r="I51" s="1"/>
      <c r="J51" s="1"/>
    </row>
    <row r="52" customFormat="false" ht="21" hidden="false" customHeight="true" outlineLevel="0" collapsed="false">
      <c r="D52" s="29"/>
      <c r="E52" s="30"/>
      <c r="F52" s="29"/>
      <c r="G52" s="29"/>
      <c r="H52" s="1"/>
      <c r="I52" s="1"/>
      <c r="J52" s="1"/>
    </row>
    <row r="53" customFormat="false" ht="21" hidden="false" customHeight="true" outlineLevel="0" collapsed="false">
      <c r="D53" s="29"/>
      <c r="E53" s="30"/>
      <c r="F53" s="29"/>
      <c r="G53" s="29"/>
      <c r="H53" s="1"/>
      <c r="I53" s="1"/>
      <c r="J53" s="1"/>
    </row>
    <row r="54" customFormat="false" ht="21" hidden="false" customHeight="true" outlineLevel="0" collapsed="false">
      <c r="D54" s="29"/>
      <c r="E54" s="30"/>
      <c r="F54" s="29"/>
      <c r="G54" s="29"/>
      <c r="H54" s="1"/>
      <c r="I54" s="1"/>
      <c r="J54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1</v>
      </c>
      <c r="G4" s="33"/>
      <c r="H4" s="34" t="s">
        <v>32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3</v>
      </c>
      <c r="G5" s="33"/>
      <c r="H5" s="35" t="s">
        <v>34</v>
      </c>
      <c r="I5" s="35"/>
      <c r="J5" s="35"/>
    </row>
    <row r="6" customFormat="false" ht="21" hidden="false" customHeight="true" outlineLevel="0" collapsed="false">
      <c r="B6" s="36" t="s">
        <v>35</v>
      </c>
      <c r="C6" s="36"/>
      <c r="D6" s="36"/>
      <c r="E6" s="1"/>
      <c r="F6" s="33" t="s">
        <v>36</v>
      </c>
      <c r="G6" s="33"/>
      <c r="H6" s="34" t="s">
        <v>37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38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39</v>
      </c>
      <c r="D9" s="39" t="s">
        <v>11</v>
      </c>
      <c r="E9" s="39" t="s">
        <v>40</v>
      </c>
      <c r="F9" s="39" t="s">
        <v>41</v>
      </c>
      <c r="G9" s="39" t="s">
        <v>42</v>
      </c>
      <c r="H9" s="39" t="s">
        <v>43</v>
      </c>
      <c r="I9" s="39" t="s">
        <v>44</v>
      </c>
      <c r="J9" s="39" t="s">
        <v>45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46</v>
      </c>
      <c r="D11" s="43" t="s">
        <v>47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48</v>
      </c>
      <c r="D12" s="43" t="s">
        <v>49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50</v>
      </c>
      <c r="D13" s="43" t="s">
        <v>51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52</v>
      </c>
      <c r="D14" s="43" t="s">
        <v>53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54</v>
      </c>
      <c r="D15" s="43" t="s">
        <v>55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56</v>
      </c>
      <c r="D16" s="43" t="s">
        <v>57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58</v>
      </c>
      <c r="D17" s="43" t="s">
        <v>59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60</v>
      </c>
      <c r="D18" s="43" t="s">
        <v>61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62</v>
      </c>
      <c r="D19" s="43" t="s">
        <v>63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64</v>
      </c>
      <c r="D20" s="43" t="s">
        <v>65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66</v>
      </c>
      <c r="D21" s="43" t="s">
        <v>67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68</v>
      </c>
      <c r="D22" s="43" t="s">
        <v>69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70</v>
      </c>
      <c r="D23" s="43" t="s">
        <v>71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72</v>
      </c>
      <c r="D24" s="43" t="s">
        <v>73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74</v>
      </c>
      <c r="D25" s="43" t="s">
        <v>75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76</v>
      </c>
      <c r="D26" s="43" t="s">
        <v>77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78</v>
      </c>
      <c r="D27" s="43" t="s">
        <v>79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80</v>
      </c>
      <c r="D28" s="43" t="s">
        <v>81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82</v>
      </c>
      <c r="D29" s="43" t="s">
        <v>83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84</v>
      </c>
      <c r="D30" s="43" t="s">
        <v>85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86</v>
      </c>
      <c r="D31" s="43" t="s">
        <v>87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88</v>
      </c>
      <c r="D32" s="43" t="s">
        <v>89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90</v>
      </c>
      <c r="D33" s="43" t="s">
        <v>91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92</v>
      </c>
      <c r="D34" s="43" t="s">
        <v>93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94</v>
      </c>
      <c r="D35" s="43" t="s">
        <v>95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96</v>
      </c>
      <c r="D36" s="43" t="s">
        <v>97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98</v>
      </c>
      <c r="D37" s="43" t="s">
        <v>99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100</v>
      </c>
      <c r="D38" s="43" t="s">
        <v>101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102</v>
      </c>
      <c r="D39" s="43" t="s">
        <v>103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104</v>
      </c>
      <c r="D40" s="43" t="s">
        <v>105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106</v>
      </c>
      <c r="D41" s="43" t="s">
        <v>107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108</v>
      </c>
      <c r="D42" s="43" t="s">
        <v>109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110</v>
      </c>
      <c r="D43" s="43" t="s">
        <v>111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112</v>
      </c>
      <c r="D44" s="43" t="s">
        <v>113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114</v>
      </c>
      <c r="D45" s="43" t="s">
        <v>115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116</v>
      </c>
      <c r="D46" s="43" t="s">
        <v>117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118</v>
      </c>
      <c r="D47" s="43" t="s">
        <v>119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120</v>
      </c>
      <c r="D48" s="43" t="s">
        <v>121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122</v>
      </c>
      <c r="D49" s="43" t="s">
        <v>123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124</v>
      </c>
      <c r="D50" s="43" t="s">
        <v>125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1</v>
      </c>
      <c r="G4" s="33"/>
      <c r="H4" s="34" t="s">
        <v>32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3</v>
      </c>
      <c r="G5" s="33"/>
      <c r="H5" s="35" t="s">
        <v>34</v>
      </c>
      <c r="I5" s="35"/>
      <c r="J5" s="35"/>
    </row>
    <row r="6" customFormat="false" ht="21" hidden="false" customHeight="true" outlineLevel="0" collapsed="false">
      <c r="B6" s="36" t="s">
        <v>35</v>
      </c>
      <c r="C6" s="36"/>
      <c r="D6" s="36"/>
      <c r="E6" s="1"/>
      <c r="F6" s="33" t="s">
        <v>36</v>
      </c>
      <c r="G6" s="33"/>
      <c r="H6" s="34" t="s">
        <v>37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126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39</v>
      </c>
      <c r="D9" s="39" t="s">
        <v>11</v>
      </c>
      <c r="E9" s="39" t="s">
        <v>40</v>
      </c>
      <c r="F9" s="39" t="s">
        <v>41</v>
      </c>
      <c r="G9" s="39" t="s">
        <v>42</v>
      </c>
      <c r="H9" s="39" t="s">
        <v>43</v>
      </c>
      <c r="I9" s="39" t="s">
        <v>44</v>
      </c>
      <c r="J9" s="39" t="s">
        <v>45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127</v>
      </c>
      <c r="D11" s="43" t="s">
        <v>128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129</v>
      </c>
      <c r="D12" s="43" t="s">
        <v>130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131</v>
      </c>
      <c r="D13" s="43" t="s">
        <v>132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133</v>
      </c>
      <c r="D14" s="43" t="s">
        <v>134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135</v>
      </c>
      <c r="D15" s="43" t="s">
        <v>136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137</v>
      </c>
      <c r="D16" s="43" t="s">
        <v>138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139</v>
      </c>
      <c r="D17" s="43" t="s">
        <v>140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141</v>
      </c>
      <c r="D18" s="43" t="s">
        <v>142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143</v>
      </c>
      <c r="D19" s="43" t="s">
        <v>144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145</v>
      </c>
      <c r="D20" s="43" t="s">
        <v>146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147</v>
      </c>
      <c r="D21" s="43" t="s">
        <v>148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149</v>
      </c>
      <c r="D22" s="43" t="s">
        <v>150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151</v>
      </c>
      <c r="D23" s="43" t="s">
        <v>152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153</v>
      </c>
      <c r="D24" s="43" t="s">
        <v>154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155</v>
      </c>
      <c r="D25" s="43" t="s">
        <v>156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157</v>
      </c>
      <c r="D26" s="43" t="s">
        <v>158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159</v>
      </c>
      <c r="D27" s="43" t="s">
        <v>160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161</v>
      </c>
      <c r="D28" s="43" t="s">
        <v>162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163</v>
      </c>
      <c r="D29" s="43" t="s">
        <v>164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165</v>
      </c>
      <c r="D30" s="43" t="s">
        <v>166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167</v>
      </c>
      <c r="D31" s="43" t="s">
        <v>168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169</v>
      </c>
      <c r="D32" s="43" t="s">
        <v>170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171</v>
      </c>
      <c r="D33" s="43" t="s">
        <v>172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173</v>
      </c>
      <c r="D34" s="43" t="s">
        <v>174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175</v>
      </c>
      <c r="D35" s="43" t="s">
        <v>176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177</v>
      </c>
      <c r="D36" s="43" t="s">
        <v>178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179</v>
      </c>
      <c r="D37" s="43" t="s">
        <v>180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181</v>
      </c>
      <c r="D38" s="43" t="s">
        <v>182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183</v>
      </c>
      <c r="D39" s="43" t="s">
        <v>184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185</v>
      </c>
      <c r="D40" s="43" t="s">
        <v>186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187</v>
      </c>
      <c r="D41" s="43" t="s">
        <v>188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189</v>
      </c>
      <c r="D42" s="43" t="s">
        <v>190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191</v>
      </c>
      <c r="D43" s="43" t="s">
        <v>192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193</v>
      </c>
      <c r="D44" s="43" t="s">
        <v>194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195</v>
      </c>
      <c r="D45" s="43" t="s">
        <v>196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197</v>
      </c>
      <c r="D46" s="43" t="s">
        <v>198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199</v>
      </c>
      <c r="D47" s="43" t="s">
        <v>200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201</v>
      </c>
      <c r="D48" s="43" t="s">
        <v>202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203</v>
      </c>
      <c r="D49" s="43" t="s">
        <v>204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205</v>
      </c>
      <c r="D50" s="43" t="s">
        <v>206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207</v>
      </c>
      <c r="D51" s="43" t="s">
        <v>208</v>
      </c>
      <c r="E51" s="41"/>
      <c r="F51" s="41"/>
      <c r="G51" s="41"/>
      <c r="H51" s="41"/>
      <c r="I51" s="41" t="n">
        <f aca="false">E51*E10+F51*F10+G51*G10+H51*H10</f>
        <v>0</v>
      </c>
      <c r="J51" s="41"/>
    </row>
    <row r="52" customFormat="false" ht="21" hidden="false" customHeight="true" outlineLevel="0" collapsed="false">
      <c r="B52" s="41" t="n">
        <v>42</v>
      </c>
      <c r="C52" s="42" t="s">
        <v>209</v>
      </c>
      <c r="D52" s="43" t="s">
        <v>210</v>
      </c>
      <c r="E52" s="41"/>
      <c r="F52" s="41"/>
      <c r="G52" s="41"/>
      <c r="H52" s="41"/>
      <c r="I52" s="41" t="n">
        <f aca="false">E52*E10+F52*F10+G52*G10+H52*H10</f>
        <v>0</v>
      </c>
      <c r="J52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1</v>
      </c>
      <c r="G4" s="33"/>
      <c r="H4" s="34" t="s">
        <v>32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3</v>
      </c>
      <c r="G5" s="33"/>
      <c r="H5" s="35" t="s">
        <v>34</v>
      </c>
      <c r="I5" s="35"/>
      <c r="J5" s="35"/>
    </row>
    <row r="6" customFormat="false" ht="21" hidden="false" customHeight="true" outlineLevel="0" collapsed="false">
      <c r="B6" s="36" t="s">
        <v>35</v>
      </c>
      <c r="C6" s="36"/>
      <c r="D6" s="36"/>
      <c r="E6" s="1"/>
      <c r="F6" s="33" t="s">
        <v>36</v>
      </c>
      <c r="G6" s="33"/>
      <c r="H6" s="34" t="s">
        <v>37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211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39</v>
      </c>
      <c r="D9" s="39" t="s">
        <v>11</v>
      </c>
      <c r="E9" s="39" t="s">
        <v>40</v>
      </c>
      <c r="F9" s="39" t="s">
        <v>41</v>
      </c>
      <c r="G9" s="39" t="s">
        <v>42</v>
      </c>
      <c r="H9" s="39" t="s">
        <v>43</v>
      </c>
      <c r="I9" s="39" t="s">
        <v>44</v>
      </c>
      <c r="J9" s="39" t="s">
        <v>45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212</v>
      </c>
      <c r="D11" s="43" t="s">
        <v>213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214</v>
      </c>
      <c r="D12" s="43" t="s">
        <v>215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216</v>
      </c>
      <c r="D13" s="43" t="s">
        <v>217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218</v>
      </c>
      <c r="D14" s="43" t="s">
        <v>219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220</v>
      </c>
      <c r="D15" s="43" t="s">
        <v>221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222</v>
      </c>
      <c r="D16" s="43" t="s">
        <v>223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224</v>
      </c>
      <c r="D17" s="43" t="s">
        <v>225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226</v>
      </c>
      <c r="D18" s="43" t="s">
        <v>227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228</v>
      </c>
      <c r="D19" s="43" t="s">
        <v>229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230</v>
      </c>
      <c r="D20" s="43" t="s">
        <v>231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232</v>
      </c>
      <c r="D21" s="43" t="s">
        <v>233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234</v>
      </c>
      <c r="D22" s="43" t="s">
        <v>235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236</v>
      </c>
      <c r="D23" s="43" t="s">
        <v>237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238</v>
      </c>
      <c r="D24" s="43" t="s">
        <v>239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240</v>
      </c>
      <c r="D25" s="43" t="s">
        <v>241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242</v>
      </c>
      <c r="D26" s="43" t="s">
        <v>243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244</v>
      </c>
      <c r="D27" s="43" t="s">
        <v>245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246</v>
      </c>
      <c r="D28" s="43" t="s">
        <v>247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248</v>
      </c>
      <c r="D29" s="43" t="s">
        <v>249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250</v>
      </c>
      <c r="D30" s="43" t="s">
        <v>251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252</v>
      </c>
      <c r="D31" s="43" t="s">
        <v>253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254</v>
      </c>
      <c r="D32" s="43" t="s">
        <v>255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256</v>
      </c>
      <c r="D33" s="43" t="s">
        <v>257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258</v>
      </c>
      <c r="D34" s="43" t="s">
        <v>259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260</v>
      </c>
      <c r="D35" s="43" t="s">
        <v>261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262</v>
      </c>
      <c r="D36" s="43" t="s">
        <v>263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264</v>
      </c>
      <c r="D37" s="43" t="s">
        <v>265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266</v>
      </c>
      <c r="D38" s="43" t="s">
        <v>267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268</v>
      </c>
      <c r="D39" s="43" t="s">
        <v>269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270</v>
      </c>
      <c r="D40" s="43" t="s">
        <v>271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272</v>
      </c>
      <c r="D41" s="43" t="s">
        <v>273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274</v>
      </c>
      <c r="D42" s="43" t="s">
        <v>275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276</v>
      </c>
      <c r="D43" s="43" t="s">
        <v>277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278</v>
      </c>
      <c r="D44" s="43" t="s">
        <v>279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280</v>
      </c>
      <c r="D45" s="43" t="s">
        <v>281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282</v>
      </c>
      <c r="D46" s="43" t="s">
        <v>283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284</v>
      </c>
      <c r="D47" s="43" t="s">
        <v>285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286</v>
      </c>
      <c r="D48" s="43" t="s">
        <v>287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288</v>
      </c>
      <c r="D49" s="43" t="s">
        <v>289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290</v>
      </c>
      <c r="D50" s="43" t="s">
        <v>291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292</v>
      </c>
      <c r="D51" s="43" t="s">
        <v>293</v>
      </c>
      <c r="E51" s="41"/>
      <c r="F51" s="41"/>
      <c r="G51" s="41"/>
      <c r="H51" s="41"/>
      <c r="I51" s="41" t="n">
        <f aca="false">E51*E10+F51*F10+G51*G10+H51*H10</f>
        <v>0</v>
      </c>
      <c r="J51" s="41"/>
    </row>
    <row r="52" customFormat="false" ht="21" hidden="false" customHeight="true" outlineLevel="0" collapsed="false">
      <c r="B52" s="41" t="n">
        <v>42</v>
      </c>
      <c r="C52" s="42" t="s">
        <v>294</v>
      </c>
      <c r="D52" s="43" t="s">
        <v>295</v>
      </c>
      <c r="E52" s="41"/>
      <c r="F52" s="41"/>
      <c r="G52" s="41"/>
      <c r="H52" s="41"/>
      <c r="I52" s="41" t="n">
        <f aca="false">E52*E10+F52*F10+G52*G10+H52*H10</f>
        <v>0</v>
      </c>
      <c r="J52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1</v>
      </c>
      <c r="G4" s="33"/>
      <c r="H4" s="34" t="s">
        <v>32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3</v>
      </c>
      <c r="G5" s="33"/>
      <c r="H5" s="35" t="s">
        <v>34</v>
      </c>
      <c r="I5" s="35"/>
      <c r="J5" s="35"/>
    </row>
    <row r="6" customFormat="false" ht="21" hidden="false" customHeight="true" outlineLevel="0" collapsed="false">
      <c r="B6" s="36" t="s">
        <v>35</v>
      </c>
      <c r="C6" s="36"/>
      <c r="D6" s="36"/>
      <c r="E6" s="1"/>
      <c r="F6" s="33" t="s">
        <v>36</v>
      </c>
      <c r="G6" s="33"/>
      <c r="H6" s="34" t="s">
        <v>37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296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39</v>
      </c>
      <c r="D9" s="39" t="s">
        <v>11</v>
      </c>
      <c r="E9" s="39" t="s">
        <v>40</v>
      </c>
      <c r="F9" s="39" t="s">
        <v>41</v>
      </c>
      <c r="G9" s="39" t="s">
        <v>42</v>
      </c>
      <c r="H9" s="39" t="s">
        <v>43</v>
      </c>
      <c r="I9" s="39" t="s">
        <v>44</v>
      </c>
      <c r="J9" s="39" t="s">
        <v>45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297</v>
      </c>
      <c r="D11" s="43" t="s">
        <v>298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299</v>
      </c>
      <c r="D12" s="43" t="s">
        <v>300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301</v>
      </c>
      <c r="D13" s="43" t="s">
        <v>302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303</v>
      </c>
      <c r="D14" s="43" t="s">
        <v>304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305</v>
      </c>
      <c r="D15" s="43" t="s">
        <v>306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307</v>
      </c>
      <c r="D16" s="43" t="s">
        <v>308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309</v>
      </c>
      <c r="D17" s="43" t="s">
        <v>310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311</v>
      </c>
      <c r="D18" s="43" t="s">
        <v>312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313</v>
      </c>
      <c r="D19" s="43" t="s">
        <v>314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315</v>
      </c>
      <c r="D20" s="43" t="s">
        <v>316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317</v>
      </c>
      <c r="D21" s="43" t="s">
        <v>318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319</v>
      </c>
      <c r="D22" s="43" t="s">
        <v>320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321</v>
      </c>
      <c r="D23" s="43" t="s">
        <v>322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323</v>
      </c>
      <c r="D24" s="43" t="s">
        <v>324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325</v>
      </c>
      <c r="D25" s="43" t="s">
        <v>326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327</v>
      </c>
      <c r="D26" s="43" t="s">
        <v>328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329</v>
      </c>
      <c r="D27" s="43" t="s">
        <v>330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331</v>
      </c>
      <c r="D28" s="43" t="s">
        <v>332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333</v>
      </c>
      <c r="D29" s="43" t="s">
        <v>334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335</v>
      </c>
      <c r="D30" s="43" t="s">
        <v>336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337</v>
      </c>
      <c r="D31" s="43" t="s">
        <v>338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339</v>
      </c>
      <c r="D32" s="43" t="s">
        <v>340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341</v>
      </c>
      <c r="D33" s="43" t="s">
        <v>342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343</v>
      </c>
      <c r="D34" s="43" t="s">
        <v>344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345</v>
      </c>
      <c r="D35" s="43" t="s">
        <v>346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347</v>
      </c>
      <c r="D36" s="43" t="s">
        <v>348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349</v>
      </c>
      <c r="D37" s="43" t="s">
        <v>350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351</v>
      </c>
      <c r="D38" s="43" t="s">
        <v>352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353</v>
      </c>
      <c r="D39" s="43" t="s">
        <v>354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355</v>
      </c>
      <c r="D40" s="43" t="s">
        <v>356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357</v>
      </c>
      <c r="D41" s="43" t="s">
        <v>358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359</v>
      </c>
      <c r="D42" s="43" t="s">
        <v>360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361</v>
      </c>
      <c r="D43" s="43" t="s">
        <v>362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363</v>
      </c>
      <c r="D44" s="43" t="s">
        <v>364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365</v>
      </c>
      <c r="D45" s="43" t="s">
        <v>366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367</v>
      </c>
      <c r="D46" s="43" t="s">
        <v>368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369</v>
      </c>
      <c r="D47" s="43" t="s">
        <v>370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371</v>
      </c>
      <c r="D48" s="43" t="s">
        <v>372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373</v>
      </c>
      <c r="D49" s="43" t="s">
        <v>374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375</v>
      </c>
      <c r="D50" s="43" t="s">
        <v>376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1</v>
      </c>
      <c r="G4" s="33"/>
      <c r="H4" s="34" t="s">
        <v>32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3</v>
      </c>
      <c r="G5" s="33"/>
      <c r="H5" s="35" t="s">
        <v>34</v>
      </c>
      <c r="I5" s="35"/>
      <c r="J5" s="35"/>
    </row>
    <row r="6" customFormat="false" ht="21" hidden="false" customHeight="true" outlineLevel="0" collapsed="false">
      <c r="B6" s="36" t="s">
        <v>35</v>
      </c>
      <c r="C6" s="36"/>
      <c r="D6" s="36"/>
      <c r="E6" s="1"/>
      <c r="F6" s="33" t="s">
        <v>36</v>
      </c>
      <c r="G6" s="33"/>
      <c r="H6" s="34" t="s">
        <v>37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377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39</v>
      </c>
      <c r="D9" s="39" t="s">
        <v>11</v>
      </c>
      <c r="E9" s="39" t="s">
        <v>40</v>
      </c>
      <c r="F9" s="39" t="s">
        <v>41</v>
      </c>
      <c r="G9" s="39" t="s">
        <v>42</v>
      </c>
      <c r="H9" s="39" t="s">
        <v>43</v>
      </c>
      <c r="I9" s="39" t="s">
        <v>44</v>
      </c>
      <c r="J9" s="39" t="s">
        <v>45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378</v>
      </c>
      <c r="D11" s="43" t="s">
        <v>379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380</v>
      </c>
      <c r="D12" s="43" t="s">
        <v>381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382</v>
      </c>
      <c r="D13" s="43" t="s">
        <v>383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384</v>
      </c>
      <c r="D14" s="43" t="s">
        <v>385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386</v>
      </c>
      <c r="D15" s="43" t="s">
        <v>387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388</v>
      </c>
      <c r="D16" s="43" t="s">
        <v>389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390</v>
      </c>
      <c r="D17" s="43" t="s">
        <v>391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392</v>
      </c>
      <c r="D18" s="43" t="s">
        <v>393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394</v>
      </c>
      <c r="D19" s="43" t="s">
        <v>395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396</v>
      </c>
      <c r="D20" s="43" t="s">
        <v>397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398</v>
      </c>
      <c r="D21" s="43" t="s">
        <v>399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400</v>
      </c>
      <c r="D22" s="43" t="s">
        <v>401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402</v>
      </c>
      <c r="D23" s="43" t="s">
        <v>403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404</v>
      </c>
      <c r="D24" s="43" t="s">
        <v>405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406</v>
      </c>
      <c r="D25" s="43" t="s">
        <v>407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408</v>
      </c>
      <c r="D26" s="43" t="s">
        <v>409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410</v>
      </c>
      <c r="D27" s="43" t="s">
        <v>411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412</v>
      </c>
      <c r="D28" s="43" t="s">
        <v>413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414</v>
      </c>
      <c r="D29" s="43" t="s">
        <v>415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416</v>
      </c>
      <c r="D30" s="43" t="s">
        <v>417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418</v>
      </c>
      <c r="D31" s="43" t="s">
        <v>419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420</v>
      </c>
      <c r="D32" s="43" t="s">
        <v>421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422</v>
      </c>
      <c r="D33" s="43" t="s">
        <v>423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424</v>
      </c>
      <c r="D34" s="43" t="s">
        <v>425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426</v>
      </c>
      <c r="D35" s="43" t="s">
        <v>427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428</v>
      </c>
      <c r="D36" s="43" t="s">
        <v>429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430</v>
      </c>
      <c r="D37" s="43" t="s">
        <v>431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432</v>
      </c>
      <c r="D38" s="43" t="s">
        <v>433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434</v>
      </c>
      <c r="D39" s="43" t="s">
        <v>435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436</v>
      </c>
      <c r="D40" s="43" t="s">
        <v>437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438</v>
      </c>
      <c r="D41" s="43" t="s">
        <v>439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440</v>
      </c>
      <c r="D42" s="43" t="s">
        <v>441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442</v>
      </c>
      <c r="D43" s="43" t="s">
        <v>443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444</v>
      </c>
      <c r="D44" s="43" t="s">
        <v>445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446</v>
      </c>
      <c r="D45" s="43" t="s">
        <v>447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448</v>
      </c>
      <c r="D46" s="43" t="s">
        <v>449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450</v>
      </c>
      <c r="D47" s="43" t="s">
        <v>451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452</v>
      </c>
      <c r="D48" s="43" t="s">
        <v>453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454</v>
      </c>
      <c r="D49" s="43" t="s">
        <v>455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456</v>
      </c>
      <c r="D50" s="43" t="s">
        <v>457</v>
      </c>
      <c r="E50" s="41"/>
      <c r="F50" s="41"/>
      <c r="G50" s="41"/>
      <c r="H50" s="41"/>
      <c r="I50" s="41" t="n">
        <f aca="false">E50*E10+F50*F10+G50*G10+H50*H10</f>
        <v>0</v>
      </c>
      <c r="J50" s="41"/>
    </row>
    <row r="51" customFormat="false" ht="21" hidden="false" customHeight="true" outlineLevel="0" collapsed="false">
      <c r="B51" s="41" t="n">
        <v>41</v>
      </c>
      <c r="C51" s="42" t="s">
        <v>458</v>
      </c>
      <c r="D51" s="43" t="s">
        <v>459</v>
      </c>
      <c r="E51" s="41"/>
      <c r="F51" s="41"/>
      <c r="G51" s="41"/>
      <c r="H51" s="41"/>
      <c r="I51" s="41" t="n">
        <f aca="false">E51*E10+F51*F10+G51*G10+H51*H10</f>
        <v>0</v>
      </c>
      <c r="J51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1</v>
      </c>
      <c r="G4" s="33"/>
      <c r="H4" s="34" t="s">
        <v>32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3</v>
      </c>
      <c r="G5" s="33"/>
      <c r="H5" s="35" t="s">
        <v>34</v>
      </c>
      <c r="I5" s="35"/>
      <c r="J5" s="35"/>
    </row>
    <row r="6" customFormat="false" ht="21" hidden="false" customHeight="true" outlineLevel="0" collapsed="false">
      <c r="B6" s="36" t="s">
        <v>35</v>
      </c>
      <c r="C6" s="36"/>
      <c r="D6" s="36"/>
      <c r="E6" s="1"/>
      <c r="F6" s="33" t="s">
        <v>36</v>
      </c>
      <c r="G6" s="33"/>
      <c r="H6" s="34" t="s">
        <v>37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460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39</v>
      </c>
      <c r="D9" s="39" t="s">
        <v>11</v>
      </c>
      <c r="E9" s="39" t="s">
        <v>40</v>
      </c>
      <c r="F9" s="39" t="s">
        <v>41</v>
      </c>
      <c r="G9" s="39" t="s">
        <v>42</v>
      </c>
      <c r="H9" s="39" t="s">
        <v>43</v>
      </c>
      <c r="I9" s="39" t="s">
        <v>44</v>
      </c>
      <c r="J9" s="39" t="s">
        <v>45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461</v>
      </c>
      <c r="D11" s="43" t="s">
        <v>462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463</v>
      </c>
      <c r="D12" s="43" t="s">
        <v>464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465</v>
      </c>
      <c r="D13" s="43" t="s">
        <v>466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467</v>
      </c>
      <c r="D14" s="43" t="s">
        <v>468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469</v>
      </c>
      <c r="D15" s="43" t="s">
        <v>470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471</v>
      </c>
      <c r="D16" s="43" t="s">
        <v>472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473</v>
      </c>
      <c r="D17" s="43" t="s">
        <v>474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475</v>
      </c>
      <c r="D18" s="43" t="s">
        <v>476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477</v>
      </c>
      <c r="D19" s="43" t="s">
        <v>478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479</v>
      </c>
      <c r="D20" s="43" t="s">
        <v>480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481</v>
      </c>
      <c r="D21" s="43" t="s">
        <v>482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483</v>
      </c>
      <c r="D22" s="43" t="s">
        <v>484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485</v>
      </c>
      <c r="D23" s="43" t="s">
        <v>486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487</v>
      </c>
      <c r="D24" s="43" t="s">
        <v>488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489</v>
      </c>
      <c r="D25" s="43" t="s">
        <v>490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491</v>
      </c>
      <c r="D26" s="43" t="s">
        <v>492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493</v>
      </c>
      <c r="D27" s="43" t="s">
        <v>494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495</v>
      </c>
      <c r="D28" s="43" t="s">
        <v>496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497</v>
      </c>
      <c r="D29" s="43" t="s">
        <v>498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499</v>
      </c>
      <c r="D30" s="43" t="s">
        <v>500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501</v>
      </c>
      <c r="D31" s="43" t="s">
        <v>502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503</v>
      </c>
      <c r="D32" s="43" t="s">
        <v>504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505</v>
      </c>
      <c r="D33" s="43" t="s">
        <v>506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507</v>
      </c>
      <c r="D34" s="43" t="s">
        <v>508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509</v>
      </c>
      <c r="D35" s="43" t="s">
        <v>510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511</v>
      </c>
      <c r="D36" s="43" t="s">
        <v>512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513</v>
      </c>
      <c r="D37" s="43" t="s">
        <v>514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515</v>
      </c>
      <c r="D38" s="43" t="s">
        <v>516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517</v>
      </c>
      <c r="D39" s="43" t="s">
        <v>518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519</v>
      </c>
      <c r="D40" s="43" t="s">
        <v>520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521</v>
      </c>
      <c r="D41" s="43" t="s">
        <v>522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523</v>
      </c>
      <c r="D42" s="43" t="s">
        <v>524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525</v>
      </c>
      <c r="D43" s="43" t="s">
        <v>526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527</v>
      </c>
      <c r="D44" s="43" t="s">
        <v>528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529</v>
      </c>
      <c r="D45" s="43" t="s">
        <v>530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531</v>
      </c>
      <c r="D46" s="43" t="s">
        <v>532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533</v>
      </c>
      <c r="D47" s="43" t="s">
        <v>534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535</v>
      </c>
      <c r="D48" s="43" t="s">
        <v>536</v>
      </c>
      <c r="E48" s="41"/>
      <c r="F48" s="41"/>
      <c r="G48" s="41"/>
      <c r="H48" s="41"/>
      <c r="I48" s="41" t="n">
        <f aca="false">E48*E10+F48*F10+G48*G10+H48*H10</f>
        <v>0</v>
      </c>
      <c r="J48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1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1" hidden="false" customHeight="true" outlineLevel="0" collapsed="false">
      <c r="B4" s="32" t="s">
        <v>3</v>
      </c>
      <c r="C4" s="32"/>
      <c r="D4" s="32"/>
      <c r="E4" s="1"/>
      <c r="F4" s="33" t="s">
        <v>31</v>
      </c>
      <c r="G4" s="33"/>
      <c r="H4" s="34" t="s">
        <v>32</v>
      </c>
      <c r="I4" s="34"/>
      <c r="J4" s="34"/>
      <c r="K4" s="9"/>
    </row>
    <row r="5" customFormat="false" ht="21" hidden="false" customHeight="true" outlineLevel="0" collapsed="false">
      <c r="B5" s="32" t="s">
        <v>5</v>
      </c>
      <c r="C5" s="32"/>
      <c r="D5" s="32"/>
      <c r="E5" s="1"/>
      <c r="F5" s="33" t="s">
        <v>33</v>
      </c>
      <c r="G5" s="33"/>
      <c r="H5" s="35" t="s">
        <v>34</v>
      </c>
      <c r="I5" s="35"/>
      <c r="J5" s="35"/>
    </row>
    <row r="6" customFormat="false" ht="21" hidden="false" customHeight="true" outlineLevel="0" collapsed="false">
      <c r="B6" s="36" t="s">
        <v>35</v>
      </c>
      <c r="C6" s="36"/>
      <c r="D6" s="36"/>
      <c r="E6" s="1"/>
      <c r="F6" s="33" t="s">
        <v>36</v>
      </c>
      <c r="G6" s="33"/>
      <c r="H6" s="34" t="s">
        <v>37</v>
      </c>
      <c r="I6" s="34"/>
      <c r="J6" s="34"/>
    </row>
    <row r="7" customFormat="false" ht="6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21" hidden="false" customHeight="true" outlineLevel="0" collapsed="false">
      <c r="A8" s="38" t="s">
        <v>537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21" hidden="false" customHeight="true" outlineLevel="0" collapsed="false">
      <c r="B9" s="39" t="s">
        <v>10</v>
      </c>
      <c r="C9" s="39" t="s">
        <v>39</v>
      </c>
      <c r="D9" s="39" t="s">
        <v>11</v>
      </c>
      <c r="E9" s="39" t="s">
        <v>40</v>
      </c>
      <c r="F9" s="39" t="s">
        <v>41</v>
      </c>
      <c r="G9" s="39" t="s">
        <v>42</v>
      </c>
      <c r="H9" s="39" t="s">
        <v>43</v>
      </c>
      <c r="I9" s="39" t="s">
        <v>44</v>
      </c>
      <c r="J9" s="39" t="s">
        <v>45</v>
      </c>
    </row>
    <row r="10" customFormat="false" ht="21" hidden="false" customHeight="true" outlineLevel="0" collapsed="false">
      <c r="B10" s="39"/>
      <c r="C10" s="39"/>
      <c r="D10" s="39"/>
      <c r="E10" s="40" t="n">
        <v>0.25</v>
      </c>
      <c r="F10" s="40" t="n">
        <v>0.25</v>
      </c>
      <c r="G10" s="40" t="n">
        <v>0.25</v>
      </c>
      <c r="H10" s="40" t="n">
        <v>0.25</v>
      </c>
      <c r="I10" s="39"/>
      <c r="J10" s="39"/>
    </row>
    <row r="11" customFormat="false" ht="21" hidden="false" customHeight="true" outlineLevel="0" collapsed="false">
      <c r="B11" s="41" t="n">
        <v>1</v>
      </c>
      <c r="C11" s="42" t="s">
        <v>538</v>
      </c>
      <c r="D11" s="43" t="s">
        <v>539</v>
      </c>
      <c r="E11" s="41"/>
      <c r="F11" s="41"/>
      <c r="G11" s="41"/>
      <c r="H11" s="41"/>
      <c r="I11" s="41" t="n">
        <f aca="false">E11*E10+F11*F10+G11*G10+H11*H10</f>
        <v>0</v>
      </c>
      <c r="J11" s="41"/>
    </row>
    <row r="12" customFormat="false" ht="21" hidden="false" customHeight="true" outlineLevel="0" collapsed="false">
      <c r="B12" s="41" t="n">
        <v>2</v>
      </c>
      <c r="C12" s="42" t="s">
        <v>540</v>
      </c>
      <c r="D12" s="43" t="s">
        <v>541</v>
      </c>
      <c r="E12" s="41"/>
      <c r="F12" s="41"/>
      <c r="G12" s="41"/>
      <c r="H12" s="41"/>
      <c r="I12" s="41" t="n">
        <f aca="false">E12*E10+F12*F10+G12*G10+H12*H10</f>
        <v>0</v>
      </c>
      <c r="J12" s="41"/>
    </row>
    <row r="13" customFormat="false" ht="21" hidden="false" customHeight="true" outlineLevel="0" collapsed="false">
      <c r="B13" s="41" t="n">
        <v>3</v>
      </c>
      <c r="C13" s="42" t="s">
        <v>542</v>
      </c>
      <c r="D13" s="43" t="s">
        <v>543</v>
      </c>
      <c r="E13" s="41"/>
      <c r="F13" s="41"/>
      <c r="G13" s="41"/>
      <c r="H13" s="41"/>
      <c r="I13" s="41" t="n">
        <f aca="false">E13*E10+F13*F10+G13*G10+H13*H10</f>
        <v>0</v>
      </c>
      <c r="J13" s="41"/>
    </row>
    <row r="14" customFormat="false" ht="21" hidden="false" customHeight="true" outlineLevel="0" collapsed="false">
      <c r="B14" s="41" t="n">
        <v>4</v>
      </c>
      <c r="C14" s="42" t="s">
        <v>544</v>
      </c>
      <c r="D14" s="43" t="s">
        <v>545</v>
      </c>
      <c r="E14" s="41"/>
      <c r="F14" s="41"/>
      <c r="G14" s="41"/>
      <c r="H14" s="41"/>
      <c r="I14" s="41" t="n">
        <f aca="false">E14*E10+F14*F10+G14*G10+H14*H10</f>
        <v>0</v>
      </c>
      <c r="J14" s="41"/>
    </row>
    <row r="15" customFormat="false" ht="21" hidden="false" customHeight="true" outlineLevel="0" collapsed="false">
      <c r="B15" s="41" t="n">
        <v>5</v>
      </c>
      <c r="C15" s="42" t="s">
        <v>546</v>
      </c>
      <c r="D15" s="43" t="s">
        <v>547</v>
      </c>
      <c r="E15" s="41"/>
      <c r="F15" s="41"/>
      <c r="G15" s="41"/>
      <c r="H15" s="41"/>
      <c r="I15" s="41" t="n">
        <f aca="false">E15*E10+F15*F10+G15*G10+H15*H10</f>
        <v>0</v>
      </c>
      <c r="J15" s="41"/>
    </row>
    <row r="16" customFormat="false" ht="21" hidden="false" customHeight="true" outlineLevel="0" collapsed="false">
      <c r="B16" s="41" t="n">
        <v>6</v>
      </c>
      <c r="C16" s="42" t="s">
        <v>548</v>
      </c>
      <c r="D16" s="43" t="s">
        <v>549</v>
      </c>
      <c r="E16" s="41"/>
      <c r="F16" s="41"/>
      <c r="G16" s="41"/>
      <c r="H16" s="41"/>
      <c r="I16" s="41" t="n">
        <f aca="false">E16*E10+F16*F10+G16*G10+H16*H10</f>
        <v>0</v>
      </c>
      <c r="J16" s="41"/>
    </row>
    <row r="17" customFormat="false" ht="21" hidden="false" customHeight="true" outlineLevel="0" collapsed="false">
      <c r="B17" s="41" t="n">
        <v>7</v>
      </c>
      <c r="C17" s="42" t="s">
        <v>550</v>
      </c>
      <c r="D17" s="43" t="s">
        <v>551</v>
      </c>
      <c r="E17" s="41"/>
      <c r="F17" s="41"/>
      <c r="G17" s="41"/>
      <c r="H17" s="41"/>
      <c r="I17" s="41" t="n">
        <f aca="false">E17*E10+F17*F10+G17*G10+H17*H10</f>
        <v>0</v>
      </c>
      <c r="J17" s="41"/>
    </row>
    <row r="18" customFormat="false" ht="21" hidden="false" customHeight="true" outlineLevel="0" collapsed="false">
      <c r="B18" s="41" t="n">
        <v>8</v>
      </c>
      <c r="C18" s="42" t="s">
        <v>552</v>
      </c>
      <c r="D18" s="43" t="s">
        <v>553</v>
      </c>
      <c r="E18" s="41"/>
      <c r="F18" s="41"/>
      <c r="G18" s="41"/>
      <c r="H18" s="41"/>
      <c r="I18" s="41" t="n">
        <f aca="false">E18*E10+F18*F10+G18*G10+H18*H10</f>
        <v>0</v>
      </c>
      <c r="J18" s="41"/>
    </row>
    <row r="19" customFormat="false" ht="21" hidden="false" customHeight="true" outlineLevel="0" collapsed="false">
      <c r="B19" s="41" t="n">
        <v>9</v>
      </c>
      <c r="C19" s="42" t="s">
        <v>554</v>
      </c>
      <c r="D19" s="43" t="s">
        <v>555</v>
      </c>
      <c r="E19" s="41"/>
      <c r="F19" s="41"/>
      <c r="G19" s="41"/>
      <c r="H19" s="41"/>
      <c r="I19" s="41" t="n">
        <f aca="false">E19*E10+F19*F10+G19*G10+H19*H10</f>
        <v>0</v>
      </c>
      <c r="J19" s="41"/>
    </row>
    <row r="20" customFormat="false" ht="21" hidden="false" customHeight="true" outlineLevel="0" collapsed="false">
      <c r="B20" s="41" t="n">
        <v>10</v>
      </c>
      <c r="C20" s="42" t="s">
        <v>556</v>
      </c>
      <c r="D20" s="43" t="s">
        <v>557</v>
      </c>
      <c r="E20" s="41"/>
      <c r="F20" s="41"/>
      <c r="G20" s="41"/>
      <c r="H20" s="41"/>
      <c r="I20" s="41" t="n">
        <f aca="false">E20*E10+F20*F10+G20*G10+H20*H10</f>
        <v>0</v>
      </c>
      <c r="J20" s="41"/>
    </row>
    <row r="21" customFormat="false" ht="21" hidden="false" customHeight="true" outlineLevel="0" collapsed="false">
      <c r="B21" s="41" t="n">
        <v>11</v>
      </c>
      <c r="C21" s="42" t="s">
        <v>558</v>
      </c>
      <c r="D21" s="43" t="s">
        <v>559</v>
      </c>
      <c r="E21" s="41"/>
      <c r="F21" s="41"/>
      <c r="G21" s="41"/>
      <c r="H21" s="41"/>
      <c r="I21" s="41" t="n">
        <f aca="false">E21*E10+F21*F10+G21*G10+H21*H10</f>
        <v>0</v>
      </c>
      <c r="J21" s="41"/>
    </row>
    <row r="22" customFormat="false" ht="21" hidden="false" customHeight="true" outlineLevel="0" collapsed="false">
      <c r="B22" s="41" t="n">
        <v>12</v>
      </c>
      <c r="C22" s="42" t="s">
        <v>560</v>
      </c>
      <c r="D22" s="43" t="s">
        <v>561</v>
      </c>
      <c r="E22" s="41"/>
      <c r="F22" s="41"/>
      <c r="G22" s="41"/>
      <c r="H22" s="41"/>
      <c r="I22" s="41" t="n">
        <f aca="false">E22*E10+F22*F10+G22*G10+H22*H10</f>
        <v>0</v>
      </c>
      <c r="J22" s="41"/>
    </row>
    <row r="23" customFormat="false" ht="21" hidden="false" customHeight="true" outlineLevel="0" collapsed="false">
      <c r="B23" s="41" t="n">
        <v>13</v>
      </c>
      <c r="C23" s="42" t="s">
        <v>562</v>
      </c>
      <c r="D23" s="43" t="s">
        <v>563</v>
      </c>
      <c r="E23" s="41"/>
      <c r="F23" s="41"/>
      <c r="G23" s="41"/>
      <c r="H23" s="41"/>
      <c r="I23" s="41" t="n">
        <f aca="false">E23*E10+F23*F10+G23*G10+H23*H10</f>
        <v>0</v>
      </c>
      <c r="J23" s="41"/>
    </row>
    <row r="24" customFormat="false" ht="21" hidden="false" customHeight="true" outlineLevel="0" collapsed="false">
      <c r="B24" s="41" t="n">
        <v>14</v>
      </c>
      <c r="C24" s="42" t="s">
        <v>564</v>
      </c>
      <c r="D24" s="43" t="s">
        <v>565</v>
      </c>
      <c r="E24" s="41"/>
      <c r="F24" s="41"/>
      <c r="G24" s="41"/>
      <c r="H24" s="41"/>
      <c r="I24" s="41" t="n">
        <f aca="false">E24*E10+F24*F10+G24*G10+H24*H10</f>
        <v>0</v>
      </c>
      <c r="J24" s="41"/>
    </row>
    <row r="25" customFormat="false" ht="21" hidden="false" customHeight="true" outlineLevel="0" collapsed="false">
      <c r="B25" s="41" t="n">
        <v>15</v>
      </c>
      <c r="C25" s="42" t="s">
        <v>566</v>
      </c>
      <c r="D25" s="43" t="s">
        <v>567</v>
      </c>
      <c r="E25" s="41"/>
      <c r="F25" s="41"/>
      <c r="G25" s="41"/>
      <c r="H25" s="41"/>
      <c r="I25" s="41" t="n">
        <f aca="false">E25*E10+F25*F10+G25*G10+H25*H10</f>
        <v>0</v>
      </c>
      <c r="J25" s="41"/>
    </row>
    <row r="26" customFormat="false" ht="21" hidden="false" customHeight="true" outlineLevel="0" collapsed="false">
      <c r="B26" s="41" t="n">
        <v>16</v>
      </c>
      <c r="C26" s="42" t="s">
        <v>568</v>
      </c>
      <c r="D26" s="43" t="s">
        <v>569</v>
      </c>
      <c r="E26" s="41"/>
      <c r="F26" s="41"/>
      <c r="G26" s="41"/>
      <c r="H26" s="41"/>
      <c r="I26" s="41" t="n">
        <f aca="false">E26*E10+F26*F10+G26*G10+H26*H10</f>
        <v>0</v>
      </c>
      <c r="J26" s="41"/>
    </row>
    <row r="27" customFormat="false" ht="21" hidden="false" customHeight="true" outlineLevel="0" collapsed="false">
      <c r="B27" s="41" t="n">
        <v>17</v>
      </c>
      <c r="C27" s="42" t="s">
        <v>570</v>
      </c>
      <c r="D27" s="43" t="s">
        <v>571</v>
      </c>
      <c r="E27" s="41"/>
      <c r="F27" s="41"/>
      <c r="G27" s="41"/>
      <c r="H27" s="41"/>
      <c r="I27" s="41" t="n">
        <f aca="false">E27*E10+F27*F10+G27*G10+H27*H10</f>
        <v>0</v>
      </c>
      <c r="J27" s="41"/>
    </row>
    <row r="28" customFormat="false" ht="21" hidden="false" customHeight="true" outlineLevel="0" collapsed="false">
      <c r="B28" s="41" t="n">
        <v>18</v>
      </c>
      <c r="C28" s="42" t="s">
        <v>572</v>
      </c>
      <c r="D28" s="43" t="s">
        <v>573</v>
      </c>
      <c r="E28" s="41"/>
      <c r="F28" s="41"/>
      <c r="G28" s="41"/>
      <c r="H28" s="41"/>
      <c r="I28" s="41" t="n">
        <f aca="false">E28*E10+F28*F10+G28*G10+H28*H10</f>
        <v>0</v>
      </c>
      <c r="J28" s="41"/>
    </row>
    <row r="29" customFormat="false" ht="21" hidden="false" customHeight="true" outlineLevel="0" collapsed="false">
      <c r="B29" s="41" t="n">
        <v>19</v>
      </c>
      <c r="C29" s="42" t="s">
        <v>574</v>
      </c>
      <c r="D29" s="43" t="s">
        <v>575</v>
      </c>
      <c r="E29" s="41"/>
      <c r="F29" s="41"/>
      <c r="G29" s="41"/>
      <c r="H29" s="41"/>
      <c r="I29" s="41" t="n">
        <f aca="false">E29*E10+F29*F10+G29*G10+H29*H10</f>
        <v>0</v>
      </c>
      <c r="J29" s="41"/>
    </row>
    <row r="30" customFormat="false" ht="21" hidden="false" customHeight="true" outlineLevel="0" collapsed="false">
      <c r="B30" s="41" t="n">
        <v>20</v>
      </c>
      <c r="C30" s="42" t="s">
        <v>576</v>
      </c>
      <c r="D30" s="43" t="s">
        <v>577</v>
      </c>
      <c r="E30" s="41"/>
      <c r="F30" s="41"/>
      <c r="G30" s="41"/>
      <c r="H30" s="41"/>
      <c r="I30" s="41" t="n">
        <f aca="false">E30*E10+F30*F10+G30*G10+H30*H10</f>
        <v>0</v>
      </c>
      <c r="J30" s="41"/>
    </row>
    <row r="31" customFormat="false" ht="21" hidden="false" customHeight="true" outlineLevel="0" collapsed="false">
      <c r="B31" s="41" t="n">
        <v>21</v>
      </c>
      <c r="C31" s="42" t="s">
        <v>578</v>
      </c>
      <c r="D31" s="43" t="s">
        <v>579</v>
      </c>
      <c r="E31" s="41"/>
      <c r="F31" s="41"/>
      <c r="G31" s="41"/>
      <c r="H31" s="41"/>
      <c r="I31" s="41" t="n">
        <f aca="false">E31*E10+F31*F10+G31*G10+H31*H10</f>
        <v>0</v>
      </c>
      <c r="J31" s="41"/>
    </row>
    <row r="32" customFormat="false" ht="21" hidden="false" customHeight="true" outlineLevel="0" collapsed="false">
      <c r="B32" s="41" t="n">
        <v>22</v>
      </c>
      <c r="C32" s="42" t="s">
        <v>580</v>
      </c>
      <c r="D32" s="43" t="s">
        <v>581</v>
      </c>
      <c r="E32" s="41"/>
      <c r="F32" s="41"/>
      <c r="G32" s="41"/>
      <c r="H32" s="41"/>
      <c r="I32" s="41" t="n">
        <f aca="false">E32*E10+F32*F10+G32*G10+H32*H10</f>
        <v>0</v>
      </c>
      <c r="J32" s="41"/>
    </row>
    <row r="33" customFormat="false" ht="21" hidden="false" customHeight="true" outlineLevel="0" collapsed="false">
      <c r="B33" s="41" t="n">
        <v>23</v>
      </c>
      <c r="C33" s="42" t="s">
        <v>582</v>
      </c>
      <c r="D33" s="43" t="s">
        <v>583</v>
      </c>
      <c r="E33" s="41"/>
      <c r="F33" s="41"/>
      <c r="G33" s="41"/>
      <c r="H33" s="41"/>
      <c r="I33" s="41" t="n">
        <f aca="false">E33*E10+F33*F10+G33*G10+H33*H10</f>
        <v>0</v>
      </c>
      <c r="J33" s="41"/>
    </row>
    <row r="34" customFormat="false" ht="21" hidden="false" customHeight="true" outlineLevel="0" collapsed="false">
      <c r="B34" s="41" t="n">
        <v>24</v>
      </c>
      <c r="C34" s="42" t="s">
        <v>584</v>
      </c>
      <c r="D34" s="43" t="s">
        <v>585</v>
      </c>
      <c r="E34" s="41"/>
      <c r="F34" s="41"/>
      <c r="G34" s="41"/>
      <c r="H34" s="41"/>
      <c r="I34" s="41" t="n">
        <f aca="false">E34*E10+F34*F10+G34*G10+H34*H10</f>
        <v>0</v>
      </c>
      <c r="J34" s="41"/>
    </row>
    <row r="35" customFormat="false" ht="21" hidden="false" customHeight="true" outlineLevel="0" collapsed="false">
      <c r="B35" s="41" t="n">
        <v>25</v>
      </c>
      <c r="C35" s="42" t="s">
        <v>586</v>
      </c>
      <c r="D35" s="43" t="s">
        <v>587</v>
      </c>
      <c r="E35" s="41"/>
      <c r="F35" s="41"/>
      <c r="G35" s="41"/>
      <c r="H35" s="41"/>
      <c r="I35" s="41" t="n">
        <f aca="false">E35*E10+F35*F10+G35*G10+H35*H10</f>
        <v>0</v>
      </c>
      <c r="J35" s="41"/>
    </row>
    <row r="36" customFormat="false" ht="21" hidden="false" customHeight="true" outlineLevel="0" collapsed="false">
      <c r="B36" s="41" t="n">
        <v>26</v>
      </c>
      <c r="C36" s="42" t="s">
        <v>588</v>
      </c>
      <c r="D36" s="43" t="s">
        <v>589</v>
      </c>
      <c r="E36" s="41"/>
      <c r="F36" s="41"/>
      <c r="G36" s="41"/>
      <c r="H36" s="41"/>
      <c r="I36" s="41" t="n">
        <f aca="false">E36*E10+F36*F10+G36*G10+H36*H10</f>
        <v>0</v>
      </c>
      <c r="J36" s="41"/>
    </row>
    <row r="37" customFormat="false" ht="21" hidden="false" customHeight="true" outlineLevel="0" collapsed="false">
      <c r="B37" s="41" t="n">
        <v>27</v>
      </c>
      <c r="C37" s="42" t="s">
        <v>590</v>
      </c>
      <c r="D37" s="43" t="s">
        <v>591</v>
      </c>
      <c r="E37" s="41"/>
      <c r="F37" s="41"/>
      <c r="G37" s="41"/>
      <c r="H37" s="41"/>
      <c r="I37" s="41" t="n">
        <f aca="false">E37*E10+F37*F10+G37*G10+H37*H10</f>
        <v>0</v>
      </c>
      <c r="J37" s="41"/>
    </row>
    <row r="38" customFormat="false" ht="21" hidden="false" customHeight="true" outlineLevel="0" collapsed="false">
      <c r="B38" s="41" t="n">
        <v>28</v>
      </c>
      <c r="C38" s="42" t="s">
        <v>592</v>
      </c>
      <c r="D38" s="43" t="s">
        <v>593</v>
      </c>
      <c r="E38" s="41"/>
      <c r="F38" s="41"/>
      <c r="G38" s="41"/>
      <c r="H38" s="41"/>
      <c r="I38" s="41" t="n">
        <f aca="false">E38*E10+F38*F10+G38*G10+H38*H10</f>
        <v>0</v>
      </c>
      <c r="J38" s="41"/>
    </row>
    <row r="39" customFormat="false" ht="21" hidden="false" customHeight="true" outlineLevel="0" collapsed="false">
      <c r="B39" s="41" t="n">
        <v>29</v>
      </c>
      <c r="C39" s="42" t="s">
        <v>594</v>
      </c>
      <c r="D39" s="43" t="s">
        <v>595</v>
      </c>
      <c r="E39" s="41"/>
      <c r="F39" s="41"/>
      <c r="G39" s="41"/>
      <c r="H39" s="41"/>
      <c r="I39" s="41" t="n">
        <f aca="false">E39*E10+F39*F10+G39*G10+H39*H10</f>
        <v>0</v>
      </c>
      <c r="J39" s="41"/>
    </row>
    <row r="40" customFormat="false" ht="21" hidden="false" customHeight="true" outlineLevel="0" collapsed="false">
      <c r="B40" s="41" t="n">
        <v>30</v>
      </c>
      <c r="C40" s="42" t="s">
        <v>596</v>
      </c>
      <c r="D40" s="43" t="s">
        <v>597</v>
      </c>
      <c r="E40" s="41"/>
      <c r="F40" s="41"/>
      <c r="G40" s="41"/>
      <c r="H40" s="41"/>
      <c r="I40" s="41" t="n">
        <f aca="false">E40*E10+F40*F10+G40*G10+H40*H10</f>
        <v>0</v>
      </c>
      <c r="J40" s="41"/>
    </row>
    <row r="41" customFormat="false" ht="21" hidden="false" customHeight="true" outlineLevel="0" collapsed="false">
      <c r="B41" s="41" t="n">
        <v>31</v>
      </c>
      <c r="C41" s="42" t="s">
        <v>598</v>
      </c>
      <c r="D41" s="43" t="s">
        <v>599</v>
      </c>
      <c r="E41" s="41"/>
      <c r="F41" s="41"/>
      <c r="G41" s="41"/>
      <c r="H41" s="41"/>
      <c r="I41" s="41" t="n">
        <f aca="false">E41*E10+F41*F10+G41*G10+H41*H10</f>
        <v>0</v>
      </c>
      <c r="J41" s="41"/>
    </row>
    <row r="42" customFormat="false" ht="21" hidden="false" customHeight="true" outlineLevel="0" collapsed="false">
      <c r="B42" s="41" t="n">
        <v>32</v>
      </c>
      <c r="C42" s="42" t="s">
        <v>600</v>
      </c>
      <c r="D42" s="43" t="s">
        <v>601</v>
      </c>
      <c r="E42" s="41"/>
      <c r="F42" s="41"/>
      <c r="G42" s="41"/>
      <c r="H42" s="41"/>
      <c r="I42" s="41" t="n">
        <f aca="false">E42*E10+F42*F10+G42*G10+H42*H10</f>
        <v>0</v>
      </c>
      <c r="J42" s="41"/>
    </row>
    <row r="43" customFormat="false" ht="21" hidden="false" customHeight="true" outlineLevel="0" collapsed="false">
      <c r="B43" s="41" t="n">
        <v>33</v>
      </c>
      <c r="C43" s="42" t="s">
        <v>602</v>
      </c>
      <c r="D43" s="43" t="s">
        <v>603</v>
      </c>
      <c r="E43" s="41"/>
      <c r="F43" s="41"/>
      <c r="G43" s="41"/>
      <c r="H43" s="41"/>
      <c r="I43" s="41" t="n">
        <f aca="false">E43*E10+F43*F10+G43*G10+H43*H10</f>
        <v>0</v>
      </c>
      <c r="J43" s="41"/>
    </row>
    <row r="44" customFormat="false" ht="21" hidden="false" customHeight="true" outlineLevel="0" collapsed="false">
      <c r="B44" s="41" t="n">
        <v>34</v>
      </c>
      <c r="C44" s="42" t="s">
        <v>604</v>
      </c>
      <c r="D44" s="43" t="s">
        <v>605</v>
      </c>
      <c r="E44" s="41"/>
      <c r="F44" s="41"/>
      <c r="G44" s="41"/>
      <c r="H44" s="41"/>
      <c r="I44" s="41" t="n">
        <f aca="false">E44*E10+F44*F10+G44*G10+H44*H10</f>
        <v>0</v>
      </c>
      <c r="J44" s="41"/>
    </row>
    <row r="45" customFormat="false" ht="21" hidden="false" customHeight="true" outlineLevel="0" collapsed="false">
      <c r="B45" s="41" t="n">
        <v>35</v>
      </c>
      <c r="C45" s="42" t="s">
        <v>606</v>
      </c>
      <c r="D45" s="43" t="s">
        <v>607</v>
      </c>
      <c r="E45" s="41"/>
      <c r="F45" s="41"/>
      <c r="G45" s="41"/>
      <c r="H45" s="41"/>
      <c r="I45" s="41" t="n">
        <f aca="false">E45*E10+F45*F10+G45*G10+H45*H10</f>
        <v>0</v>
      </c>
      <c r="J45" s="41"/>
    </row>
    <row r="46" customFormat="false" ht="21" hidden="false" customHeight="true" outlineLevel="0" collapsed="false">
      <c r="B46" s="41" t="n">
        <v>36</v>
      </c>
      <c r="C46" s="42" t="s">
        <v>608</v>
      </c>
      <c r="D46" s="43" t="s">
        <v>609</v>
      </c>
      <c r="E46" s="41"/>
      <c r="F46" s="41"/>
      <c r="G46" s="41"/>
      <c r="H46" s="41"/>
      <c r="I46" s="41" t="n">
        <f aca="false">E46*E10+F46*F10+G46*G10+H46*H10</f>
        <v>0</v>
      </c>
      <c r="J46" s="41"/>
    </row>
    <row r="47" customFormat="false" ht="21" hidden="false" customHeight="true" outlineLevel="0" collapsed="false">
      <c r="B47" s="41" t="n">
        <v>37</v>
      </c>
      <c r="C47" s="42" t="s">
        <v>610</v>
      </c>
      <c r="D47" s="43" t="s">
        <v>611</v>
      </c>
      <c r="E47" s="41"/>
      <c r="F47" s="41"/>
      <c r="G47" s="41"/>
      <c r="H47" s="41"/>
      <c r="I47" s="41" t="n">
        <f aca="false">E47*E10+F47*F10+G47*G10+H47*H10</f>
        <v>0</v>
      </c>
      <c r="J47" s="41"/>
    </row>
    <row r="48" customFormat="false" ht="21" hidden="false" customHeight="true" outlineLevel="0" collapsed="false">
      <c r="B48" s="41" t="n">
        <v>38</v>
      </c>
      <c r="C48" s="42" t="s">
        <v>612</v>
      </c>
      <c r="D48" s="43" t="s">
        <v>613</v>
      </c>
      <c r="E48" s="41"/>
      <c r="F48" s="41"/>
      <c r="G48" s="41"/>
      <c r="H48" s="41"/>
      <c r="I48" s="41" t="n">
        <f aca="false">E48*E10+F48*F10+G48*G10+H48*H10</f>
        <v>0</v>
      </c>
      <c r="J48" s="41"/>
    </row>
    <row r="49" customFormat="false" ht="21" hidden="false" customHeight="true" outlineLevel="0" collapsed="false">
      <c r="B49" s="41" t="n">
        <v>39</v>
      </c>
      <c r="C49" s="42" t="s">
        <v>614</v>
      </c>
      <c r="D49" s="43" t="s">
        <v>615</v>
      </c>
      <c r="E49" s="41"/>
      <c r="F49" s="41"/>
      <c r="G49" s="41"/>
      <c r="H49" s="41"/>
      <c r="I49" s="41" t="n">
        <f aca="false">E49*E10+F49*F10+G49*G10+H49*H10</f>
        <v>0</v>
      </c>
      <c r="J49" s="41"/>
    </row>
    <row r="50" customFormat="false" ht="21" hidden="false" customHeight="true" outlineLevel="0" collapsed="false">
      <c r="B50" s="41" t="n">
        <v>40</v>
      </c>
      <c r="C50" s="42" t="s">
        <v>616</v>
      </c>
      <c r="D50" s="43" t="s">
        <v>617</v>
      </c>
      <c r="E50" s="41"/>
      <c r="F50" s="41"/>
      <c r="G50" s="41"/>
      <c r="H50" s="41"/>
      <c r="I50" s="41" t="n">
        <f aca="false">E50*E10+F50*F10+G50*G10+H50*H10</f>
        <v>0</v>
      </c>
      <c r="J50" s="41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2:57Z</cp:lastPrinted>
  <dcterms:modified xsi:type="dcterms:W3CDTF">2020-01-02T09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