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30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619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9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ضربان كريمة</t>
  </si>
  <si>
    <t xml:space="preserve">بوزوايد شهندة</t>
  </si>
  <si>
    <t xml:space="preserve">قريشة حمزة</t>
  </si>
  <si>
    <t xml:space="preserve">جنيدي فاطمة الزهراء</t>
  </si>
  <si>
    <t xml:space="preserve">عميار جمعي</t>
  </si>
  <si>
    <t xml:space="preserve">شطي إيناس</t>
  </si>
  <si>
    <t xml:space="preserve">شوشاني عبيدي فيروز</t>
  </si>
  <si>
    <t xml:space="preserve">طويل محمد أنور</t>
  </si>
  <si>
    <t xml:space="preserve">الأصفر ياسمين</t>
  </si>
  <si>
    <t xml:space="preserve">قاسمي شهرزاد</t>
  </si>
  <si>
    <t xml:space="preserve">ولابي إيمان</t>
  </si>
  <si>
    <t xml:space="preserve">سعود سفيان</t>
  </si>
  <si>
    <t xml:space="preserve">بن عمارة عبد الحفيظ</t>
  </si>
  <si>
    <t xml:space="preserve">حامدي عبد الفتاح</t>
  </si>
  <si>
    <t xml:space="preserve">نوري حنان</t>
  </si>
  <si>
    <t xml:space="preserve">خبار محمد</t>
  </si>
  <si>
    <t xml:space="preserve">بالي أحمد</t>
  </si>
  <si>
    <t xml:space="preserve">سعود عماد</t>
  </si>
  <si>
    <t xml:space="preserve">دلباني صفي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true" tabSelected="true" showOutlineSymbols="true" defaultGridColor="true" view="pageBreakPreview" topLeftCell="A1" colorId="64" zoomScale="70" zoomScaleNormal="100" zoomScalePageLayoutView="70" workbookViewId="0">
      <selection pane="topLeft" activeCell="H11" activeCellId="0" sqref="H11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10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1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2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3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4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5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6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7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8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9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19" t="n">
        <v>20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5"/>
      <c r="D30" s="5"/>
      <c r="E30" s="1"/>
      <c r="F30" s="1"/>
      <c r="G30" s="1"/>
      <c r="H30" s="1"/>
      <c r="I30" s="1"/>
      <c r="J30" s="1"/>
    </row>
    <row r="31" customFormat="false" ht="33" hidden="false" customHeight="true" outlineLevel="0" collapsed="false">
      <c r="A31" s="5"/>
      <c r="B31" s="16"/>
      <c r="C31" s="5"/>
      <c r="D31" s="5"/>
      <c r="E31" s="5"/>
      <c r="F31" s="1"/>
      <c r="G31" s="1"/>
      <c r="H31" s="1"/>
      <c r="I31" s="1"/>
      <c r="J31" s="1"/>
    </row>
    <row r="32" customFormat="false" ht="33" hidden="false" customHeight="true" outlineLevel="0" collapsed="false">
      <c r="A32" s="21"/>
      <c r="B32" s="22"/>
      <c r="C32" s="21"/>
      <c r="D32" s="21"/>
      <c r="E32" s="21"/>
      <c r="F32" s="1"/>
      <c r="G32" s="1"/>
      <c r="H32" s="1"/>
      <c r="I32" s="1"/>
      <c r="J32" s="1"/>
    </row>
    <row r="33" customFormat="false" ht="21" hidden="false" customHeight="true" outlineLevel="0" collapsed="false">
      <c r="D33" s="23"/>
      <c r="E33" s="24"/>
      <c r="F33" s="23"/>
      <c r="G33" s="23"/>
      <c r="H33" s="1"/>
      <c r="I33" s="1"/>
      <c r="J33" s="1"/>
    </row>
    <row r="34" customFormat="false" ht="21" hidden="false" customHeight="true" outlineLevel="0" collapsed="false">
      <c r="D34" s="23"/>
      <c r="E34" s="24"/>
      <c r="F34" s="23"/>
      <c r="G34" s="23"/>
      <c r="H34" s="1"/>
      <c r="I34" s="1"/>
      <c r="J34" s="1"/>
    </row>
    <row r="35" customFormat="false" ht="21" hidden="false" customHeight="true" outlineLevel="0" collapsed="false">
      <c r="D35" s="23"/>
      <c r="E35" s="24"/>
      <c r="F35" s="23"/>
      <c r="G35" s="23"/>
      <c r="H35" s="1"/>
      <c r="I35" s="1"/>
      <c r="J35" s="1"/>
    </row>
    <row r="36" customFormat="false" ht="21" hidden="false" customHeight="true" outlineLevel="0" collapsed="false">
      <c r="D36" s="23"/>
      <c r="E36" s="24"/>
      <c r="F36" s="23"/>
      <c r="G36" s="23"/>
      <c r="H36" s="1"/>
      <c r="I36" s="1"/>
      <c r="J36" s="1"/>
    </row>
    <row r="37" customFormat="false" ht="21" hidden="false" customHeight="true" outlineLevel="0" collapsed="false">
      <c r="D37" s="23"/>
      <c r="E37" s="24"/>
      <c r="F37" s="23"/>
      <c r="G37" s="23"/>
      <c r="H37" s="1"/>
      <c r="I37" s="1"/>
      <c r="J37" s="1"/>
    </row>
    <row r="38" customFormat="false" ht="21" hidden="false" customHeight="true" outlineLevel="0" collapsed="false">
      <c r="D38" s="23"/>
      <c r="E38" s="24"/>
      <c r="F38" s="23"/>
      <c r="G38" s="23"/>
      <c r="H38" s="1"/>
      <c r="I38" s="1"/>
      <c r="J38" s="1"/>
    </row>
    <row r="39" customFormat="false" ht="21" hidden="false" customHeight="true" outlineLevel="0" collapsed="false">
      <c r="D39" s="23"/>
      <c r="E39" s="24"/>
      <c r="F39" s="23"/>
      <c r="G39" s="23"/>
      <c r="H39" s="1"/>
      <c r="I39" s="1"/>
      <c r="J39" s="1"/>
    </row>
    <row r="40" customFormat="false" ht="21" hidden="false" customHeight="true" outlineLevel="0" collapsed="false">
      <c r="D40" s="23"/>
      <c r="E40" s="24"/>
      <c r="F40" s="23"/>
      <c r="G40" s="23"/>
      <c r="H40" s="1"/>
      <c r="I40" s="1"/>
      <c r="J40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32</v>
      </c>
      <c r="G4" s="27"/>
      <c r="H4" s="28" t="s">
        <v>33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34</v>
      </c>
      <c r="G5" s="27"/>
      <c r="H5" s="29" t="s">
        <v>35</v>
      </c>
      <c r="I5" s="29"/>
      <c r="J5" s="29"/>
    </row>
    <row r="6" customFormat="false" ht="21" hidden="false" customHeight="true" outlineLevel="0" collapsed="false">
      <c r="B6" s="30" t="s">
        <v>36</v>
      </c>
      <c r="C6" s="30"/>
      <c r="D6" s="30"/>
      <c r="E6" s="1"/>
      <c r="F6" s="27" t="s">
        <v>37</v>
      </c>
      <c r="G6" s="27"/>
      <c r="H6" s="28" t="s">
        <v>38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39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0</v>
      </c>
      <c r="D9" s="33" t="s">
        <v>11</v>
      </c>
      <c r="E9" s="33" t="s">
        <v>41</v>
      </c>
      <c r="F9" s="33" t="s">
        <v>42</v>
      </c>
      <c r="G9" s="33" t="s">
        <v>43</v>
      </c>
      <c r="H9" s="33" t="s">
        <v>44</v>
      </c>
      <c r="I9" s="33" t="s">
        <v>45</v>
      </c>
      <c r="J9" s="33" t="s">
        <v>46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47</v>
      </c>
      <c r="D11" s="37" t="s">
        <v>48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49</v>
      </c>
      <c r="D12" s="37" t="s">
        <v>50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51</v>
      </c>
      <c r="D13" s="37" t="s">
        <v>52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53</v>
      </c>
      <c r="D14" s="37" t="s">
        <v>54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55</v>
      </c>
      <c r="D15" s="37" t="s">
        <v>56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57</v>
      </c>
      <c r="D16" s="37" t="s">
        <v>58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59</v>
      </c>
      <c r="D17" s="37" t="s">
        <v>60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61</v>
      </c>
      <c r="D18" s="37" t="s">
        <v>62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63</v>
      </c>
      <c r="D19" s="37" t="s">
        <v>64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65</v>
      </c>
      <c r="D20" s="37" t="s">
        <v>66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67</v>
      </c>
      <c r="D21" s="37" t="s">
        <v>68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69</v>
      </c>
      <c r="D22" s="37" t="s">
        <v>70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71</v>
      </c>
      <c r="D23" s="37" t="s">
        <v>72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73</v>
      </c>
      <c r="D24" s="37" t="s">
        <v>74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75</v>
      </c>
      <c r="D25" s="37" t="s">
        <v>76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77</v>
      </c>
      <c r="D26" s="37" t="s">
        <v>78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79</v>
      </c>
      <c r="D27" s="37" t="s">
        <v>80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81</v>
      </c>
      <c r="D28" s="37" t="s">
        <v>82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83</v>
      </c>
      <c r="D29" s="37" t="s">
        <v>84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85</v>
      </c>
      <c r="D30" s="37" t="s">
        <v>86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87</v>
      </c>
      <c r="D31" s="37" t="s">
        <v>88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89</v>
      </c>
      <c r="D32" s="37" t="s">
        <v>90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91</v>
      </c>
      <c r="D33" s="37" t="s">
        <v>92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93</v>
      </c>
      <c r="D34" s="37" t="s">
        <v>94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95</v>
      </c>
      <c r="D35" s="37" t="s">
        <v>96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97</v>
      </c>
      <c r="D36" s="37" t="s">
        <v>98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99</v>
      </c>
      <c r="D37" s="37" t="s">
        <v>100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101</v>
      </c>
      <c r="D38" s="37" t="s">
        <v>102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103</v>
      </c>
      <c r="D39" s="37" t="s">
        <v>104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105</v>
      </c>
      <c r="D40" s="37" t="s">
        <v>106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107</v>
      </c>
      <c r="D41" s="37" t="s">
        <v>108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109</v>
      </c>
      <c r="D42" s="37" t="s">
        <v>110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111</v>
      </c>
      <c r="D43" s="37" t="s">
        <v>112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113</v>
      </c>
      <c r="D44" s="37" t="s">
        <v>114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115</v>
      </c>
      <c r="D45" s="37" t="s">
        <v>116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117</v>
      </c>
      <c r="D46" s="37" t="s">
        <v>118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119</v>
      </c>
      <c r="D47" s="37" t="s">
        <v>120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121</v>
      </c>
      <c r="D48" s="37" t="s">
        <v>122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123</v>
      </c>
      <c r="D49" s="37" t="s">
        <v>124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125</v>
      </c>
      <c r="D50" s="37" t="s">
        <v>126</v>
      </c>
      <c r="E50" s="35"/>
      <c r="F50" s="35"/>
      <c r="G50" s="35"/>
      <c r="H50" s="35"/>
      <c r="I50" s="35" t="n">
        <f aca="false">E50*E10+F50*F10+G50*G10+H50*H10</f>
        <v>0</v>
      </c>
      <c r="J50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32</v>
      </c>
      <c r="G4" s="27"/>
      <c r="H4" s="28" t="s">
        <v>33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34</v>
      </c>
      <c r="G5" s="27"/>
      <c r="H5" s="29" t="s">
        <v>35</v>
      </c>
      <c r="I5" s="29"/>
      <c r="J5" s="29"/>
    </row>
    <row r="6" customFormat="false" ht="21" hidden="false" customHeight="true" outlineLevel="0" collapsed="false">
      <c r="B6" s="30" t="s">
        <v>36</v>
      </c>
      <c r="C6" s="30"/>
      <c r="D6" s="30"/>
      <c r="E6" s="1"/>
      <c r="F6" s="27" t="s">
        <v>37</v>
      </c>
      <c r="G6" s="27"/>
      <c r="H6" s="28" t="s">
        <v>38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127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0</v>
      </c>
      <c r="D9" s="33" t="s">
        <v>11</v>
      </c>
      <c r="E9" s="33" t="s">
        <v>41</v>
      </c>
      <c r="F9" s="33" t="s">
        <v>42</v>
      </c>
      <c r="G9" s="33" t="s">
        <v>43</v>
      </c>
      <c r="H9" s="33" t="s">
        <v>44</v>
      </c>
      <c r="I9" s="33" t="s">
        <v>45</v>
      </c>
      <c r="J9" s="33" t="s">
        <v>46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128</v>
      </c>
      <c r="D11" s="37" t="s">
        <v>129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130</v>
      </c>
      <c r="D12" s="37" t="s">
        <v>131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132</v>
      </c>
      <c r="D13" s="37" t="s">
        <v>133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134</v>
      </c>
      <c r="D14" s="37" t="s">
        <v>135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136</v>
      </c>
      <c r="D15" s="37" t="s">
        <v>137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138</v>
      </c>
      <c r="D16" s="37" t="s">
        <v>139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140</v>
      </c>
      <c r="D17" s="37" t="s">
        <v>141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142</v>
      </c>
      <c r="D18" s="37" t="s">
        <v>143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144</v>
      </c>
      <c r="D19" s="37" t="s">
        <v>145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146</v>
      </c>
      <c r="D20" s="37" t="s">
        <v>147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148</v>
      </c>
      <c r="D21" s="37" t="s">
        <v>149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150</v>
      </c>
      <c r="D22" s="37" t="s">
        <v>151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152</v>
      </c>
      <c r="D23" s="37" t="s">
        <v>153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154</v>
      </c>
      <c r="D24" s="37" t="s">
        <v>155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156</v>
      </c>
      <c r="D25" s="37" t="s">
        <v>157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158</v>
      </c>
      <c r="D26" s="37" t="s">
        <v>159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160</v>
      </c>
      <c r="D27" s="37" t="s">
        <v>161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162</v>
      </c>
      <c r="D28" s="37" t="s">
        <v>163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164</v>
      </c>
      <c r="D29" s="37" t="s">
        <v>165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166</v>
      </c>
      <c r="D30" s="37" t="s">
        <v>167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168</v>
      </c>
      <c r="D31" s="37" t="s">
        <v>169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170</v>
      </c>
      <c r="D32" s="37" t="s">
        <v>171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172</v>
      </c>
      <c r="D33" s="37" t="s">
        <v>173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174</v>
      </c>
      <c r="D34" s="37" t="s">
        <v>175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176</v>
      </c>
      <c r="D35" s="37" t="s">
        <v>177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178</v>
      </c>
      <c r="D36" s="37" t="s">
        <v>179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180</v>
      </c>
      <c r="D37" s="37" t="s">
        <v>181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182</v>
      </c>
      <c r="D38" s="37" t="s">
        <v>183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184</v>
      </c>
      <c r="D39" s="37" t="s">
        <v>185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186</v>
      </c>
      <c r="D40" s="37" t="s">
        <v>187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188</v>
      </c>
      <c r="D41" s="37" t="s">
        <v>189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190</v>
      </c>
      <c r="D42" s="37" t="s">
        <v>191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192</v>
      </c>
      <c r="D43" s="37" t="s">
        <v>193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194</v>
      </c>
      <c r="D44" s="37" t="s">
        <v>195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196</v>
      </c>
      <c r="D45" s="37" t="s">
        <v>197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198</v>
      </c>
      <c r="D46" s="37" t="s">
        <v>199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200</v>
      </c>
      <c r="D47" s="37" t="s">
        <v>201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202</v>
      </c>
      <c r="D48" s="37" t="s">
        <v>203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204</v>
      </c>
      <c r="D49" s="37" t="s">
        <v>205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206</v>
      </c>
      <c r="D50" s="37" t="s">
        <v>207</v>
      </c>
      <c r="E50" s="35"/>
      <c r="F50" s="35"/>
      <c r="G50" s="35"/>
      <c r="H50" s="35"/>
      <c r="I50" s="35" t="n">
        <f aca="false">E50*E10+F50*F10+G50*G10+H50*H10</f>
        <v>0</v>
      </c>
      <c r="J50" s="35"/>
    </row>
    <row r="51" customFormat="false" ht="21" hidden="false" customHeight="true" outlineLevel="0" collapsed="false">
      <c r="B51" s="35" t="n">
        <v>41</v>
      </c>
      <c r="C51" s="36" t="s">
        <v>208</v>
      </c>
      <c r="D51" s="37" t="s">
        <v>209</v>
      </c>
      <c r="E51" s="35"/>
      <c r="F51" s="35"/>
      <c r="G51" s="35"/>
      <c r="H51" s="35"/>
      <c r="I51" s="35" t="n">
        <f aca="false">E51*E10+F51*F10+G51*G10+H51*H10</f>
        <v>0</v>
      </c>
      <c r="J51" s="35"/>
    </row>
    <row r="52" customFormat="false" ht="21" hidden="false" customHeight="true" outlineLevel="0" collapsed="false">
      <c r="B52" s="35" t="n">
        <v>42</v>
      </c>
      <c r="C52" s="36" t="s">
        <v>210</v>
      </c>
      <c r="D52" s="37" t="s">
        <v>211</v>
      </c>
      <c r="E52" s="35"/>
      <c r="F52" s="35"/>
      <c r="G52" s="35"/>
      <c r="H52" s="35"/>
      <c r="I52" s="35" t="n">
        <f aca="false">E52*E10+F52*F10+G52*G10+H52*H10</f>
        <v>0</v>
      </c>
      <c r="J52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32</v>
      </c>
      <c r="G4" s="27"/>
      <c r="H4" s="28" t="s">
        <v>33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34</v>
      </c>
      <c r="G5" s="27"/>
      <c r="H5" s="29" t="s">
        <v>35</v>
      </c>
      <c r="I5" s="29"/>
      <c r="J5" s="29"/>
    </row>
    <row r="6" customFormat="false" ht="21" hidden="false" customHeight="true" outlineLevel="0" collapsed="false">
      <c r="B6" s="30" t="s">
        <v>36</v>
      </c>
      <c r="C6" s="30"/>
      <c r="D6" s="30"/>
      <c r="E6" s="1"/>
      <c r="F6" s="27" t="s">
        <v>37</v>
      </c>
      <c r="G6" s="27"/>
      <c r="H6" s="28" t="s">
        <v>38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212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0</v>
      </c>
      <c r="D9" s="33" t="s">
        <v>11</v>
      </c>
      <c r="E9" s="33" t="s">
        <v>41</v>
      </c>
      <c r="F9" s="33" t="s">
        <v>42</v>
      </c>
      <c r="G9" s="33" t="s">
        <v>43</v>
      </c>
      <c r="H9" s="33" t="s">
        <v>44</v>
      </c>
      <c r="I9" s="33" t="s">
        <v>45</v>
      </c>
      <c r="J9" s="33" t="s">
        <v>46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213</v>
      </c>
      <c r="D11" s="37" t="s">
        <v>214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215</v>
      </c>
      <c r="D12" s="37" t="s">
        <v>216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217</v>
      </c>
      <c r="D13" s="37" t="s">
        <v>218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219</v>
      </c>
      <c r="D14" s="37" t="s">
        <v>220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221</v>
      </c>
      <c r="D15" s="37" t="s">
        <v>222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223</v>
      </c>
      <c r="D16" s="37" t="s">
        <v>224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225</v>
      </c>
      <c r="D17" s="37" t="s">
        <v>226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227</v>
      </c>
      <c r="D18" s="37" t="s">
        <v>228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229</v>
      </c>
      <c r="D19" s="37" t="s">
        <v>230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231</v>
      </c>
      <c r="D20" s="37" t="s">
        <v>232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233</v>
      </c>
      <c r="D21" s="37" t="s">
        <v>234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235</v>
      </c>
      <c r="D22" s="37" t="s">
        <v>236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237</v>
      </c>
      <c r="D23" s="37" t="s">
        <v>238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239</v>
      </c>
      <c r="D24" s="37" t="s">
        <v>240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241</v>
      </c>
      <c r="D25" s="37" t="s">
        <v>242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243</v>
      </c>
      <c r="D26" s="37" t="s">
        <v>244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245</v>
      </c>
      <c r="D27" s="37" t="s">
        <v>246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247</v>
      </c>
      <c r="D28" s="37" t="s">
        <v>248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249</v>
      </c>
      <c r="D29" s="37" t="s">
        <v>250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251</v>
      </c>
      <c r="D30" s="37" t="s">
        <v>252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253</v>
      </c>
      <c r="D31" s="37" t="s">
        <v>254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255</v>
      </c>
      <c r="D32" s="37" t="s">
        <v>256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257</v>
      </c>
      <c r="D33" s="37" t="s">
        <v>258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259</v>
      </c>
      <c r="D34" s="37" t="s">
        <v>260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261</v>
      </c>
      <c r="D35" s="37" t="s">
        <v>262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263</v>
      </c>
      <c r="D36" s="37" t="s">
        <v>264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265</v>
      </c>
      <c r="D37" s="37" t="s">
        <v>266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267</v>
      </c>
      <c r="D38" s="37" t="s">
        <v>268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269</v>
      </c>
      <c r="D39" s="37" t="s">
        <v>270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271</v>
      </c>
      <c r="D40" s="37" t="s">
        <v>272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273</v>
      </c>
      <c r="D41" s="37" t="s">
        <v>274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275</v>
      </c>
      <c r="D42" s="37" t="s">
        <v>276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277</v>
      </c>
      <c r="D43" s="37" t="s">
        <v>278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279</v>
      </c>
      <c r="D44" s="37" t="s">
        <v>280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281</v>
      </c>
      <c r="D45" s="37" t="s">
        <v>282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283</v>
      </c>
      <c r="D46" s="37" t="s">
        <v>284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285</v>
      </c>
      <c r="D47" s="37" t="s">
        <v>286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287</v>
      </c>
      <c r="D48" s="37" t="s">
        <v>288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289</v>
      </c>
      <c r="D49" s="37" t="s">
        <v>290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291</v>
      </c>
      <c r="D50" s="37" t="s">
        <v>292</v>
      </c>
      <c r="E50" s="35"/>
      <c r="F50" s="35"/>
      <c r="G50" s="35"/>
      <c r="H50" s="35"/>
      <c r="I50" s="35" t="n">
        <f aca="false">E50*E10+F50*F10+G50*G10+H50*H10</f>
        <v>0</v>
      </c>
      <c r="J50" s="35"/>
    </row>
    <row r="51" customFormat="false" ht="21" hidden="false" customHeight="true" outlineLevel="0" collapsed="false">
      <c r="B51" s="35" t="n">
        <v>41</v>
      </c>
      <c r="C51" s="36" t="s">
        <v>293</v>
      </c>
      <c r="D51" s="37" t="s">
        <v>294</v>
      </c>
      <c r="E51" s="35"/>
      <c r="F51" s="35"/>
      <c r="G51" s="35"/>
      <c r="H51" s="35"/>
      <c r="I51" s="35" t="n">
        <f aca="false">E51*E10+F51*F10+G51*G10+H51*H10</f>
        <v>0</v>
      </c>
      <c r="J51" s="35"/>
    </row>
    <row r="52" customFormat="false" ht="21" hidden="false" customHeight="true" outlineLevel="0" collapsed="false">
      <c r="B52" s="35" t="n">
        <v>42</v>
      </c>
      <c r="C52" s="36" t="s">
        <v>295</v>
      </c>
      <c r="D52" s="37" t="s">
        <v>296</v>
      </c>
      <c r="E52" s="35"/>
      <c r="F52" s="35"/>
      <c r="G52" s="35"/>
      <c r="H52" s="35"/>
      <c r="I52" s="35" t="n">
        <f aca="false">E52*E10+F52*F10+G52*G10+H52*H10</f>
        <v>0</v>
      </c>
      <c r="J52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32</v>
      </c>
      <c r="G4" s="27"/>
      <c r="H4" s="28" t="s">
        <v>33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34</v>
      </c>
      <c r="G5" s="27"/>
      <c r="H5" s="29" t="s">
        <v>35</v>
      </c>
      <c r="I5" s="29"/>
      <c r="J5" s="29"/>
    </row>
    <row r="6" customFormat="false" ht="21" hidden="false" customHeight="true" outlineLevel="0" collapsed="false">
      <c r="B6" s="30" t="s">
        <v>36</v>
      </c>
      <c r="C6" s="30"/>
      <c r="D6" s="30"/>
      <c r="E6" s="1"/>
      <c r="F6" s="27" t="s">
        <v>37</v>
      </c>
      <c r="G6" s="27"/>
      <c r="H6" s="28" t="s">
        <v>38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297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0</v>
      </c>
      <c r="D9" s="33" t="s">
        <v>11</v>
      </c>
      <c r="E9" s="33" t="s">
        <v>41</v>
      </c>
      <c r="F9" s="33" t="s">
        <v>42</v>
      </c>
      <c r="G9" s="33" t="s">
        <v>43</v>
      </c>
      <c r="H9" s="33" t="s">
        <v>44</v>
      </c>
      <c r="I9" s="33" t="s">
        <v>45</v>
      </c>
      <c r="J9" s="33" t="s">
        <v>46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298</v>
      </c>
      <c r="D11" s="37" t="s">
        <v>299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300</v>
      </c>
      <c r="D12" s="37" t="s">
        <v>301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302</v>
      </c>
      <c r="D13" s="37" t="s">
        <v>303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304</v>
      </c>
      <c r="D14" s="37" t="s">
        <v>305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306</v>
      </c>
      <c r="D15" s="37" t="s">
        <v>307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308</v>
      </c>
      <c r="D16" s="37" t="s">
        <v>309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310</v>
      </c>
      <c r="D17" s="37" t="s">
        <v>311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312</v>
      </c>
      <c r="D18" s="37" t="s">
        <v>313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314</v>
      </c>
      <c r="D19" s="37" t="s">
        <v>315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316</v>
      </c>
      <c r="D20" s="37" t="s">
        <v>317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318</v>
      </c>
      <c r="D21" s="37" t="s">
        <v>319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320</v>
      </c>
      <c r="D22" s="37" t="s">
        <v>321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322</v>
      </c>
      <c r="D23" s="37" t="s">
        <v>323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324</v>
      </c>
      <c r="D24" s="37" t="s">
        <v>325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326</v>
      </c>
      <c r="D25" s="37" t="s">
        <v>327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328</v>
      </c>
      <c r="D26" s="37" t="s">
        <v>329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330</v>
      </c>
      <c r="D27" s="37" t="s">
        <v>331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332</v>
      </c>
      <c r="D28" s="37" t="s">
        <v>333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334</v>
      </c>
      <c r="D29" s="37" t="s">
        <v>335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336</v>
      </c>
      <c r="D30" s="37" t="s">
        <v>337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338</v>
      </c>
      <c r="D31" s="37" t="s">
        <v>339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340</v>
      </c>
      <c r="D32" s="37" t="s">
        <v>341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342</v>
      </c>
      <c r="D33" s="37" t="s">
        <v>343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344</v>
      </c>
      <c r="D34" s="37" t="s">
        <v>345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346</v>
      </c>
      <c r="D35" s="37" t="s">
        <v>347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348</v>
      </c>
      <c r="D36" s="37" t="s">
        <v>349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350</v>
      </c>
      <c r="D37" s="37" t="s">
        <v>351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352</v>
      </c>
      <c r="D38" s="37" t="s">
        <v>353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354</v>
      </c>
      <c r="D39" s="37" t="s">
        <v>355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356</v>
      </c>
      <c r="D40" s="37" t="s">
        <v>357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358</v>
      </c>
      <c r="D41" s="37" t="s">
        <v>359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360</v>
      </c>
      <c r="D42" s="37" t="s">
        <v>361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362</v>
      </c>
      <c r="D43" s="37" t="s">
        <v>363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364</v>
      </c>
      <c r="D44" s="37" t="s">
        <v>365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366</v>
      </c>
      <c r="D45" s="37" t="s">
        <v>367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368</v>
      </c>
      <c r="D46" s="37" t="s">
        <v>369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370</v>
      </c>
      <c r="D47" s="37" t="s">
        <v>371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372</v>
      </c>
      <c r="D48" s="37" t="s">
        <v>373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374</v>
      </c>
      <c r="D49" s="37" t="s">
        <v>375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376</v>
      </c>
      <c r="D50" s="37" t="s">
        <v>377</v>
      </c>
      <c r="E50" s="35"/>
      <c r="F50" s="35"/>
      <c r="G50" s="35"/>
      <c r="H50" s="35"/>
      <c r="I50" s="35" t="n">
        <f aca="false">E50*E10+F50*F10+G50*G10+H50*H10</f>
        <v>0</v>
      </c>
      <c r="J50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32</v>
      </c>
      <c r="G4" s="27"/>
      <c r="H4" s="28" t="s">
        <v>33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34</v>
      </c>
      <c r="G5" s="27"/>
      <c r="H5" s="29" t="s">
        <v>35</v>
      </c>
      <c r="I5" s="29"/>
      <c r="J5" s="29"/>
    </row>
    <row r="6" customFormat="false" ht="21" hidden="false" customHeight="true" outlineLevel="0" collapsed="false">
      <c r="B6" s="30" t="s">
        <v>36</v>
      </c>
      <c r="C6" s="30"/>
      <c r="D6" s="30"/>
      <c r="E6" s="1"/>
      <c r="F6" s="27" t="s">
        <v>37</v>
      </c>
      <c r="G6" s="27"/>
      <c r="H6" s="28" t="s">
        <v>38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378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0</v>
      </c>
      <c r="D9" s="33" t="s">
        <v>11</v>
      </c>
      <c r="E9" s="33" t="s">
        <v>41</v>
      </c>
      <c r="F9" s="33" t="s">
        <v>42</v>
      </c>
      <c r="G9" s="33" t="s">
        <v>43</v>
      </c>
      <c r="H9" s="33" t="s">
        <v>44</v>
      </c>
      <c r="I9" s="33" t="s">
        <v>45</v>
      </c>
      <c r="J9" s="33" t="s">
        <v>46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379</v>
      </c>
      <c r="D11" s="37" t="s">
        <v>380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381</v>
      </c>
      <c r="D12" s="37" t="s">
        <v>382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383</v>
      </c>
      <c r="D13" s="37" t="s">
        <v>384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385</v>
      </c>
      <c r="D14" s="37" t="s">
        <v>386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387</v>
      </c>
      <c r="D15" s="37" t="s">
        <v>388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389</v>
      </c>
      <c r="D16" s="37" t="s">
        <v>390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391</v>
      </c>
      <c r="D17" s="37" t="s">
        <v>392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393</v>
      </c>
      <c r="D18" s="37" t="s">
        <v>394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395</v>
      </c>
      <c r="D19" s="37" t="s">
        <v>396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397</v>
      </c>
      <c r="D20" s="37" t="s">
        <v>398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399</v>
      </c>
      <c r="D21" s="37" t="s">
        <v>400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401</v>
      </c>
      <c r="D22" s="37" t="s">
        <v>402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403</v>
      </c>
      <c r="D23" s="37" t="s">
        <v>404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405</v>
      </c>
      <c r="D24" s="37" t="s">
        <v>406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407</v>
      </c>
      <c r="D25" s="37" t="s">
        <v>408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409</v>
      </c>
      <c r="D26" s="37" t="s">
        <v>410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411</v>
      </c>
      <c r="D27" s="37" t="s">
        <v>412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413</v>
      </c>
      <c r="D28" s="37" t="s">
        <v>414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415</v>
      </c>
      <c r="D29" s="37" t="s">
        <v>416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417</v>
      </c>
      <c r="D30" s="37" t="s">
        <v>418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419</v>
      </c>
      <c r="D31" s="37" t="s">
        <v>420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421</v>
      </c>
      <c r="D32" s="37" t="s">
        <v>422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423</v>
      </c>
      <c r="D33" s="37" t="s">
        <v>424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425</v>
      </c>
      <c r="D34" s="37" t="s">
        <v>426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427</v>
      </c>
      <c r="D35" s="37" t="s">
        <v>428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429</v>
      </c>
      <c r="D36" s="37" t="s">
        <v>430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431</v>
      </c>
      <c r="D37" s="37" t="s">
        <v>432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433</v>
      </c>
      <c r="D38" s="37" t="s">
        <v>434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435</v>
      </c>
      <c r="D39" s="37" t="s">
        <v>436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437</v>
      </c>
      <c r="D40" s="37" t="s">
        <v>438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439</v>
      </c>
      <c r="D41" s="37" t="s">
        <v>440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441</v>
      </c>
      <c r="D42" s="37" t="s">
        <v>442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443</v>
      </c>
      <c r="D43" s="37" t="s">
        <v>444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445</v>
      </c>
      <c r="D44" s="37" t="s">
        <v>446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447</v>
      </c>
      <c r="D45" s="37" t="s">
        <v>448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449</v>
      </c>
      <c r="D46" s="37" t="s">
        <v>450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451</v>
      </c>
      <c r="D47" s="37" t="s">
        <v>452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453</v>
      </c>
      <c r="D48" s="37" t="s">
        <v>454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455</v>
      </c>
      <c r="D49" s="37" t="s">
        <v>456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457</v>
      </c>
      <c r="D50" s="37" t="s">
        <v>458</v>
      </c>
      <c r="E50" s="35"/>
      <c r="F50" s="35"/>
      <c r="G50" s="35"/>
      <c r="H50" s="35"/>
      <c r="I50" s="35" t="n">
        <f aca="false">E50*E10+F50*F10+G50*G10+H50*H10</f>
        <v>0</v>
      </c>
      <c r="J50" s="35"/>
    </row>
    <row r="51" customFormat="false" ht="21" hidden="false" customHeight="true" outlineLevel="0" collapsed="false">
      <c r="B51" s="35" t="n">
        <v>41</v>
      </c>
      <c r="C51" s="36" t="s">
        <v>459</v>
      </c>
      <c r="D51" s="37" t="s">
        <v>460</v>
      </c>
      <c r="E51" s="35"/>
      <c r="F51" s="35"/>
      <c r="G51" s="35"/>
      <c r="H51" s="35"/>
      <c r="I51" s="35" t="n">
        <f aca="false">E51*E10+F51*F10+G51*G10+H51*H10</f>
        <v>0</v>
      </c>
      <c r="J51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32</v>
      </c>
      <c r="G4" s="27"/>
      <c r="H4" s="28" t="s">
        <v>33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34</v>
      </c>
      <c r="G5" s="27"/>
      <c r="H5" s="29" t="s">
        <v>35</v>
      </c>
      <c r="I5" s="29"/>
      <c r="J5" s="29"/>
    </row>
    <row r="6" customFormat="false" ht="21" hidden="false" customHeight="true" outlineLevel="0" collapsed="false">
      <c r="B6" s="30" t="s">
        <v>36</v>
      </c>
      <c r="C6" s="30"/>
      <c r="D6" s="30"/>
      <c r="E6" s="1"/>
      <c r="F6" s="27" t="s">
        <v>37</v>
      </c>
      <c r="G6" s="27"/>
      <c r="H6" s="28" t="s">
        <v>38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461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0</v>
      </c>
      <c r="D9" s="33" t="s">
        <v>11</v>
      </c>
      <c r="E9" s="33" t="s">
        <v>41</v>
      </c>
      <c r="F9" s="33" t="s">
        <v>42</v>
      </c>
      <c r="G9" s="33" t="s">
        <v>43</v>
      </c>
      <c r="H9" s="33" t="s">
        <v>44</v>
      </c>
      <c r="I9" s="33" t="s">
        <v>45</v>
      </c>
      <c r="J9" s="33" t="s">
        <v>46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462</v>
      </c>
      <c r="D11" s="37" t="s">
        <v>463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464</v>
      </c>
      <c r="D12" s="37" t="s">
        <v>465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466</v>
      </c>
      <c r="D13" s="37" t="s">
        <v>467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468</v>
      </c>
      <c r="D14" s="37" t="s">
        <v>469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470</v>
      </c>
      <c r="D15" s="37" t="s">
        <v>471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472</v>
      </c>
      <c r="D16" s="37" t="s">
        <v>473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474</v>
      </c>
      <c r="D17" s="37" t="s">
        <v>475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476</v>
      </c>
      <c r="D18" s="37" t="s">
        <v>477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478</v>
      </c>
      <c r="D19" s="37" t="s">
        <v>479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480</v>
      </c>
      <c r="D20" s="37" t="s">
        <v>481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482</v>
      </c>
      <c r="D21" s="37" t="s">
        <v>483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484</v>
      </c>
      <c r="D22" s="37" t="s">
        <v>485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486</v>
      </c>
      <c r="D23" s="37" t="s">
        <v>487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488</v>
      </c>
      <c r="D24" s="37" t="s">
        <v>489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490</v>
      </c>
      <c r="D25" s="37" t="s">
        <v>491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492</v>
      </c>
      <c r="D26" s="37" t="s">
        <v>493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494</v>
      </c>
      <c r="D27" s="37" t="s">
        <v>495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496</v>
      </c>
      <c r="D28" s="37" t="s">
        <v>497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498</v>
      </c>
      <c r="D29" s="37" t="s">
        <v>499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500</v>
      </c>
      <c r="D30" s="37" t="s">
        <v>501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502</v>
      </c>
      <c r="D31" s="37" t="s">
        <v>503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504</v>
      </c>
      <c r="D32" s="37" t="s">
        <v>505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506</v>
      </c>
      <c r="D33" s="37" t="s">
        <v>507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508</v>
      </c>
      <c r="D34" s="37" t="s">
        <v>509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510</v>
      </c>
      <c r="D35" s="37" t="s">
        <v>511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512</v>
      </c>
      <c r="D36" s="37" t="s">
        <v>513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514</v>
      </c>
      <c r="D37" s="37" t="s">
        <v>515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516</v>
      </c>
      <c r="D38" s="37" t="s">
        <v>517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518</v>
      </c>
      <c r="D39" s="37" t="s">
        <v>519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520</v>
      </c>
      <c r="D40" s="37" t="s">
        <v>521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522</v>
      </c>
      <c r="D41" s="37" t="s">
        <v>523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524</v>
      </c>
      <c r="D42" s="37" t="s">
        <v>525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526</v>
      </c>
      <c r="D43" s="37" t="s">
        <v>527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528</v>
      </c>
      <c r="D44" s="37" t="s">
        <v>529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530</v>
      </c>
      <c r="D45" s="37" t="s">
        <v>531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532</v>
      </c>
      <c r="D46" s="37" t="s">
        <v>533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534</v>
      </c>
      <c r="D47" s="37" t="s">
        <v>535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536</v>
      </c>
      <c r="D48" s="37" t="s">
        <v>537</v>
      </c>
      <c r="E48" s="35"/>
      <c r="F48" s="35"/>
      <c r="G48" s="35"/>
      <c r="H48" s="35"/>
      <c r="I48" s="35" t="n">
        <f aca="false">E48*E10+F48*F10+G48*G10+H48*H10</f>
        <v>0</v>
      </c>
      <c r="J48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21" hidden="false" customHeight="true" outlineLevel="0" collapsed="false">
      <c r="B4" s="26" t="s">
        <v>3</v>
      </c>
      <c r="C4" s="26"/>
      <c r="D4" s="26"/>
      <c r="E4" s="1"/>
      <c r="F4" s="27" t="s">
        <v>32</v>
      </c>
      <c r="G4" s="27"/>
      <c r="H4" s="28" t="s">
        <v>33</v>
      </c>
      <c r="I4" s="28"/>
      <c r="J4" s="28"/>
      <c r="K4" s="9"/>
    </row>
    <row r="5" customFormat="false" ht="21" hidden="false" customHeight="true" outlineLevel="0" collapsed="false">
      <c r="B5" s="26" t="s">
        <v>5</v>
      </c>
      <c r="C5" s="26"/>
      <c r="D5" s="26"/>
      <c r="E5" s="1"/>
      <c r="F5" s="27" t="s">
        <v>34</v>
      </c>
      <c r="G5" s="27"/>
      <c r="H5" s="29" t="s">
        <v>35</v>
      </c>
      <c r="I5" s="29"/>
      <c r="J5" s="29"/>
    </row>
    <row r="6" customFormat="false" ht="21" hidden="false" customHeight="true" outlineLevel="0" collapsed="false">
      <c r="B6" s="30" t="s">
        <v>36</v>
      </c>
      <c r="C6" s="30"/>
      <c r="D6" s="30"/>
      <c r="E6" s="1"/>
      <c r="F6" s="27" t="s">
        <v>37</v>
      </c>
      <c r="G6" s="27"/>
      <c r="H6" s="28" t="s">
        <v>38</v>
      </c>
      <c r="I6" s="28"/>
      <c r="J6" s="28"/>
    </row>
    <row r="7" customFormat="false" ht="6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1" hidden="false" customHeight="true" outlineLevel="0" collapsed="false">
      <c r="A8" s="32" t="s">
        <v>538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21" hidden="false" customHeight="true" outlineLevel="0" collapsed="false">
      <c r="B9" s="33" t="s">
        <v>10</v>
      </c>
      <c r="C9" s="33" t="s">
        <v>40</v>
      </c>
      <c r="D9" s="33" t="s">
        <v>11</v>
      </c>
      <c r="E9" s="33" t="s">
        <v>41</v>
      </c>
      <c r="F9" s="33" t="s">
        <v>42</v>
      </c>
      <c r="G9" s="33" t="s">
        <v>43</v>
      </c>
      <c r="H9" s="33" t="s">
        <v>44</v>
      </c>
      <c r="I9" s="33" t="s">
        <v>45</v>
      </c>
      <c r="J9" s="33" t="s">
        <v>46</v>
      </c>
    </row>
    <row r="10" customFormat="false" ht="21" hidden="false" customHeight="true" outlineLevel="0" collapsed="false">
      <c r="B10" s="33"/>
      <c r="C10" s="33"/>
      <c r="D10" s="33"/>
      <c r="E10" s="34" t="n">
        <v>0.25</v>
      </c>
      <c r="F10" s="34" t="n">
        <v>0.25</v>
      </c>
      <c r="G10" s="34" t="n">
        <v>0.25</v>
      </c>
      <c r="H10" s="34" t="n">
        <v>0.25</v>
      </c>
      <c r="I10" s="33"/>
      <c r="J10" s="33"/>
    </row>
    <row r="11" customFormat="false" ht="21" hidden="false" customHeight="true" outlineLevel="0" collapsed="false">
      <c r="B11" s="35" t="n">
        <v>1</v>
      </c>
      <c r="C11" s="36" t="s">
        <v>539</v>
      </c>
      <c r="D11" s="37" t="s">
        <v>540</v>
      </c>
      <c r="E11" s="35"/>
      <c r="F11" s="35"/>
      <c r="G11" s="35"/>
      <c r="H11" s="35"/>
      <c r="I11" s="35" t="n">
        <f aca="false">E11*E10+F11*F10+G11*G10+H11*H10</f>
        <v>0</v>
      </c>
      <c r="J11" s="35"/>
    </row>
    <row r="12" customFormat="false" ht="21" hidden="false" customHeight="true" outlineLevel="0" collapsed="false">
      <c r="B12" s="35" t="n">
        <v>2</v>
      </c>
      <c r="C12" s="36" t="s">
        <v>541</v>
      </c>
      <c r="D12" s="37" t="s">
        <v>542</v>
      </c>
      <c r="E12" s="35"/>
      <c r="F12" s="35"/>
      <c r="G12" s="35"/>
      <c r="H12" s="35"/>
      <c r="I12" s="35" t="n">
        <f aca="false">E12*E10+F12*F10+G12*G10+H12*H10</f>
        <v>0</v>
      </c>
      <c r="J12" s="35"/>
    </row>
    <row r="13" customFormat="false" ht="21" hidden="false" customHeight="true" outlineLevel="0" collapsed="false">
      <c r="B13" s="35" t="n">
        <v>3</v>
      </c>
      <c r="C13" s="36" t="s">
        <v>543</v>
      </c>
      <c r="D13" s="37" t="s">
        <v>544</v>
      </c>
      <c r="E13" s="35"/>
      <c r="F13" s="35"/>
      <c r="G13" s="35"/>
      <c r="H13" s="35"/>
      <c r="I13" s="35" t="n">
        <f aca="false">E13*E10+F13*F10+G13*G10+H13*H10</f>
        <v>0</v>
      </c>
      <c r="J13" s="35"/>
    </row>
    <row r="14" customFormat="false" ht="21" hidden="false" customHeight="true" outlineLevel="0" collapsed="false">
      <c r="B14" s="35" t="n">
        <v>4</v>
      </c>
      <c r="C14" s="36" t="s">
        <v>545</v>
      </c>
      <c r="D14" s="37" t="s">
        <v>546</v>
      </c>
      <c r="E14" s="35"/>
      <c r="F14" s="35"/>
      <c r="G14" s="35"/>
      <c r="H14" s="35"/>
      <c r="I14" s="35" t="n">
        <f aca="false">E14*E10+F14*F10+G14*G10+H14*H10</f>
        <v>0</v>
      </c>
      <c r="J14" s="35"/>
    </row>
    <row r="15" customFormat="false" ht="21" hidden="false" customHeight="true" outlineLevel="0" collapsed="false">
      <c r="B15" s="35" t="n">
        <v>5</v>
      </c>
      <c r="C15" s="36" t="s">
        <v>547</v>
      </c>
      <c r="D15" s="37" t="s">
        <v>548</v>
      </c>
      <c r="E15" s="35"/>
      <c r="F15" s="35"/>
      <c r="G15" s="35"/>
      <c r="H15" s="35"/>
      <c r="I15" s="35" t="n">
        <f aca="false">E15*E10+F15*F10+G15*G10+H15*H10</f>
        <v>0</v>
      </c>
      <c r="J15" s="35"/>
    </row>
    <row r="16" customFormat="false" ht="21" hidden="false" customHeight="true" outlineLevel="0" collapsed="false">
      <c r="B16" s="35" t="n">
        <v>6</v>
      </c>
      <c r="C16" s="36" t="s">
        <v>549</v>
      </c>
      <c r="D16" s="37" t="s">
        <v>550</v>
      </c>
      <c r="E16" s="35"/>
      <c r="F16" s="35"/>
      <c r="G16" s="35"/>
      <c r="H16" s="35"/>
      <c r="I16" s="35" t="n">
        <f aca="false">E16*E10+F16*F10+G16*G10+H16*H10</f>
        <v>0</v>
      </c>
      <c r="J16" s="35"/>
    </row>
    <row r="17" customFormat="false" ht="21" hidden="false" customHeight="true" outlineLevel="0" collapsed="false">
      <c r="B17" s="35" t="n">
        <v>7</v>
      </c>
      <c r="C17" s="36" t="s">
        <v>551</v>
      </c>
      <c r="D17" s="37" t="s">
        <v>552</v>
      </c>
      <c r="E17" s="35"/>
      <c r="F17" s="35"/>
      <c r="G17" s="35"/>
      <c r="H17" s="35"/>
      <c r="I17" s="35" t="n">
        <f aca="false">E17*E10+F17*F10+G17*G10+H17*H10</f>
        <v>0</v>
      </c>
      <c r="J17" s="35"/>
    </row>
    <row r="18" customFormat="false" ht="21" hidden="false" customHeight="true" outlineLevel="0" collapsed="false">
      <c r="B18" s="35" t="n">
        <v>8</v>
      </c>
      <c r="C18" s="36" t="s">
        <v>553</v>
      </c>
      <c r="D18" s="37" t="s">
        <v>554</v>
      </c>
      <c r="E18" s="35"/>
      <c r="F18" s="35"/>
      <c r="G18" s="35"/>
      <c r="H18" s="35"/>
      <c r="I18" s="35" t="n">
        <f aca="false">E18*E10+F18*F10+G18*G10+H18*H10</f>
        <v>0</v>
      </c>
      <c r="J18" s="35"/>
    </row>
    <row r="19" customFormat="false" ht="21" hidden="false" customHeight="true" outlineLevel="0" collapsed="false">
      <c r="B19" s="35" t="n">
        <v>9</v>
      </c>
      <c r="C19" s="36" t="s">
        <v>555</v>
      </c>
      <c r="D19" s="37" t="s">
        <v>556</v>
      </c>
      <c r="E19" s="35"/>
      <c r="F19" s="35"/>
      <c r="G19" s="35"/>
      <c r="H19" s="35"/>
      <c r="I19" s="35" t="n">
        <f aca="false">E19*E10+F19*F10+G19*G10+H19*H10</f>
        <v>0</v>
      </c>
      <c r="J19" s="35"/>
    </row>
    <row r="20" customFormat="false" ht="21" hidden="false" customHeight="true" outlineLevel="0" collapsed="false">
      <c r="B20" s="35" t="n">
        <v>10</v>
      </c>
      <c r="C20" s="36" t="s">
        <v>557</v>
      </c>
      <c r="D20" s="37" t="s">
        <v>558</v>
      </c>
      <c r="E20" s="35"/>
      <c r="F20" s="35"/>
      <c r="G20" s="35"/>
      <c r="H20" s="35"/>
      <c r="I20" s="35" t="n">
        <f aca="false">E20*E10+F20*F10+G20*G10+H20*H10</f>
        <v>0</v>
      </c>
      <c r="J20" s="35"/>
    </row>
    <row r="21" customFormat="false" ht="21" hidden="false" customHeight="true" outlineLevel="0" collapsed="false">
      <c r="B21" s="35" t="n">
        <v>11</v>
      </c>
      <c r="C21" s="36" t="s">
        <v>559</v>
      </c>
      <c r="D21" s="37" t="s">
        <v>560</v>
      </c>
      <c r="E21" s="35"/>
      <c r="F21" s="35"/>
      <c r="G21" s="35"/>
      <c r="H21" s="35"/>
      <c r="I21" s="35" t="n">
        <f aca="false">E21*E10+F21*F10+G21*G10+H21*H10</f>
        <v>0</v>
      </c>
      <c r="J21" s="35"/>
    </row>
    <row r="22" customFormat="false" ht="21" hidden="false" customHeight="true" outlineLevel="0" collapsed="false">
      <c r="B22" s="35" t="n">
        <v>12</v>
      </c>
      <c r="C22" s="36" t="s">
        <v>561</v>
      </c>
      <c r="D22" s="37" t="s">
        <v>562</v>
      </c>
      <c r="E22" s="35"/>
      <c r="F22" s="35"/>
      <c r="G22" s="35"/>
      <c r="H22" s="35"/>
      <c r="I22" s="35" t="n">
        <f aca="false">E22*E10+F22*F10+G22*G10+H22*H10</f>
        <v>0</v>
      </c>
      <c r="J22" s="35"/>
    </row>
    <row r="23" customFormat="false" ht="21" hidden="false" customHeight="true" outlineLevel="0" collapsed="false">
      <c r="B23" s="35" t="n">
        <v>13</v>
      </c>
      <c r="C23" s="36" t="s">
        <v>563</v>
      </c>
      <c r="D23" s="37" t="s">
        <v>564</v>
      </c>
      <c r="E23" s="35"/>
      <c r="F23" s="35"/>
      <c r="G23" s="35"/>
      <c r="H23" s="35"/>
      <c r="I23" s="35" t="n">
        <f aca="false">E23*E10+F23*F10+G23*G10+H23*H10</f>
        <v>0</v>
      </c>
      <c r="J23" s="35"/>
    </row>
    <row r="24" customFormat="false" ht="21" hidden="false" customHeight="true" outlineLevel="0" collapsed="false">
      <c r="B24" s="35" t="n">
        <v>14</v>
      </c>
      <c r="C24" s="36" t="s">
        <v>565</v>
      </c>
      <c r="D24" s="37" t="s">
        <v>566</v>
      </c>
      <c r="E24" s="35"/>
      <c r="F24" s="35"/>
      <c r="G24" s="35"/>
      <c r="H24" s="35"/>
      <c r="I24" s="35" t="n">
        <f aca="false">E24*E10+F24*F10+G24*G10+H24*H10</f>
        <v>0</v>
      </c>
      <c r="J24" s="35"/>
    </row>
    <row r="25" customFormat="false" ht="21" hidden="false" customHeight="true" outlineLevel="0" collapsed="false">
      <c r="B25" s="35" t="n">
        <v>15</v>
      </c>
      <c r="C25" s="36" t="s">
        <v>567</v>
      </c>
      <c r="D25" s="37" t="s">
        <v>568</v>
      </c>
      <c r="E25" s="35"/>
      <c r="F25" s="35"/>
      <c r="G25" s="35"/>
      <c r="H25" s="35"/>
      <c r="I25" s="35" t="n">
        <f aca="false">E25*E10+F25*F10+G25*G10+H25*H10</f>
        <v>0</v>
      </c>
      <c r="J25" s="35"/>
    </row>
    <row r="26" customFormat="false" ht="21" hidden="false" customHeight="true" outlineLevel="0" collapsed="false">
      <c r="B26" s="35" t="n">
        <v>16</v>
      </c>
      <c r="C26" s="36" t="s">
        <v>569</v>
      </c>
      <c r="D26" s="37" t="s">
        <v>570</v>
      </c>
      <c r="E26" s="35"/>
      <c r="F26" s="35"/>
      <c r="G26" s="35"/>
      <c r="H26" s="35"/>
      <c r="I26" s="35" t="n">
        <f aca="false">E26*E10+F26*F10+G26*G10+H26*H10</f>
        <v>0</v>
      </c>
      <c r="J26" s="35"/>
    </row>
    <row r="27" customFormat="false" ht="21" hidden="false" customHeight="true" outlineLevel="0" collapsed="false">
      <c r="B27" s="35" t="n">
        <v>17</v>
      </c>
      <c r="C27" s="36" t="s">
        <v>571</v>
      </c>
      <c r="D27" s="37" t="s">
        <v>572</v>
      </c>
      <c r="E27" s="35"/>
      <c r="F27" s="35"/>
      <c r="G27" s="35"/>
      <c r="H27" s="35"/>
      <c r="I27" s="35" t="n">
        <f aca="false">E27*E10+F27*F10+G27*G10+H27*H10</f>
        <v>0</v>
      </c>
      <c r="J27" s="35"/>
    </row>
    <row r="28" customFormat="false" ht="21" hidden="false" customHeight="true" outlineLevel="0" collapsed="false">
      <c r="B28" s="35" t="n">
        <v>18</v>
      </c>
      <c r="C28" s="36" t="s">
        <v>573</v>
      </c>
      <c r="D28" s="37" t="s">
        <v>574</v>
      </c>
      <c r="E28" s="35"/>
      <c r="F28" s="35"/>
      <c r="G28" s="35"/>
      <c r="H28" s="35"/>
      <c r="I28" s="35" t="n">
        <f aca="false">E28*E10+F28*F10+G28*G10+H28*H10</f>
        <v>0</v>
      </c>
      <c r="J28" s="35"/>
    </row>
    <row r="29" customFormat="false" ht="21" hidden="false" customHeight="true" outlineLevel="0" collapsed="false">
      <c r="B29" s="35" t="n">
        <v>19</v>
      </c>
      <c r="C29" s="36" t="s">
        <v>575</v>
      </c>
      <c r="D29" s="37" t="s">
        <v>576</v>
      </c>
      <c r="E29" s="35"/>
      <c r="F29" s="35"/>
      <c r="G29" s="35"/>
      <c r="H29" s="35"/>
      <c r="I29" s="35" t="n">
        <f aca="false">E29*E10+F29*F10+G29*G10+H29*H10</f>
        <v>0</v>
      </c>
      <c r="J29" s="35"/>
    </row>
    <row r="30" customFormat="false" ht="21" hidden="false" customHeight="true" outlineLevel="0" collapsed="false">
      <c r="B30" s="35" t="n">
        <v>20</v>
      </c>
      <c r="C30" s="36" t="s">
        <v>577</v>
      </c>
      <c r="D30" s="37" t="s">
        <v>578</v>
      </c>
      <c r="E30" s="35"/>
      <c r="F30" s="35"/>
      <c r="G30" s="35"/>
      <c r="H30" s="35"/>
      <c r="I30" s="35" t="n">
        <f aca="false">E30*E10+F30*F10+G30*G10+H30*H10</f>
        <v>0</v>
      </c>
      <c r="J30" s="35"/>
    </row>
    <row r="31" customFormat="false" ht="21" hidden="false" customHeight="true" outlineLevel="0" collapsed="false">
      <c r="B31" s="35" t="n">
        <v>21</v>
      </c>
      <c r="C31" s="36" t="s">
        <v>579</v>
      </c>
      <c r="D31" s="37" t="s">
        <v>580</v>
      </c>
      <c r="E31" s="35"/>
      <c r="F31" s="35"/>
      <c r="G31" s="35"/>
      <c r="H31" s="35"/>
      <c r="I31" s="35" t="n">
        <f aca="false">E31*E10+F31*F10+G31*G10+H31*H10</f>
        <v>0</v>
      </c>
      <c r="J31" s="35"/>
    </row>
    <row r="32" customFormat="false" ht="21" hidden="false" customHeight="true" outlineLevel="0" collapsed="false">
      <c r="B32" s="35" t="n">
        <v>22</v>
      </c>
      <c r="C32" s="36" t="s">
        <v>581</v>
      </c>
      <c r="D32" s="37" t="s">
        <v>582</v>
      </c>
      <c r="E32" s="35"/>
      <c r="F32" s="35"/>
      <c r="G32" s="35"/>
      <c r="H32" s="35"/>
      <c r="I32" s="35" t="n">
        <f aca="false">E32*E10+F32*F10+G32*G10+H32*H10</f>
        <v>0</v>
      </c>
      <c r="J32" s="35"/>
    </row>
    <row r="33" customFormat="false" ht="21" hidden="false" customHeight="true" outlineLevel="0" collapsed="false">
      <c r="B33" s="35" t="n">
        <v>23</v>
      </c>
      <c r="C33" s="36" t="s">
        <v>583</v>
      </c>
      <c r="D33" s="37" t="s">
        <v>584</v>
      </c>
      <c r="E33" s="35"/>
      <c r="F33" s="35"/>
      <c r="G33" s="35"/>
      <c r="H33" s="35"/>
      <c r="I33" s="35" t="n">
        <f aca="false">E33*E10+F33*F10+G33*G10+H33*H10</f>
        <v>0</v>
      </c>
      <c r="J33" s="35"/>
    </row>
    <row r="34" customFormat="false" ht="21" hidden="false" customHeight="true" outlineLevel="0" collapsed="false">
      <c r="B34" s="35" t="n">
        <v>24</v>
      </c>
      <c r="C34" s="36" t="s">
        <v>585</v>
      </c>
      <c r="D34" s="37" t="s">
        <v>586</v>
      </c>
      <c r="E34" s="35"/>
      <c r="F34" s="35"/>
      <c r="G34" s="35"/>
      <c r="H34" s="35"/>
      <c r="I34" s="35" t="n">
        <f aca="false">E34*E10+F34*F10+G34*G10+H34*H10</f>
        <v>0</v>
      </c>
      <c r="J34" s="35"/>
    </row>
    <row r="35" customFormat="false" ht="21" hidden="false" customHeight="true" outlineLevel="0" collapsed="false">
      <c r="B35" s="35" t="n">
        <v>25</v>
      </c>
      <c r="C35" s="36" t="s">
        <v>587</v>
      </c>
      <c r="D35" s="37" t="s">
        <v>588</v>
      </c>
      <c r="E35" s="35"/>
      <c r="F35" s="35"/>
      <c r="G35" s="35"/>
      <c r="H35" s="35"/>
      <c r="I35" s="35" t="n">
        <f aca="false">E35*E10+F35*F10+G35*G10+H35*H10</f>
        <v>0</v>
      </c>
      <c r="J35" s="35"/>
    </row>
    <row r="36" customFormat="false" ht="21" hidden="false" customHeight="true" outlineLevel="0" collapsed="false">
      <c r="B36" s="35" t="n">
        <v>26</v>
      </c>
      <c r="C36" s="36" t="s">
        <v>589</v>
      </c>
      <c r="D36" s="37" t="s">
        <v>590</v>
      </c>
      <c r="E36" s="35"/>
      <c r="F36" s="35"/>
      <c r="G36" s="35"/>
      <c r="H36" s="35"/>
      <c r="I36" s="35" t="n">
        <f aca="false">E36*E10+F36*F10+G36*G10+H36*H10</f>
        <v>0</v>
      </c>
      <c r="J36" s="35"/>
    </row>
    <row r="37" customFormat="false" ht="21" hidden="false" customHeight="true" outlineLevel="0" collapsed="false">
      <c r="B37" s="35" t="n">
        <v>27</v>
      </c>
      <c r="C37" s="36" t="s">
        <v>591</v>
      </c>
      <c r="D37" s="37" t="s">
        <v>592</v>
      </c>
      <c r="E37" s="35"/>
      <c r="F37" s="35"/>
      <c r="G37" s="35"/>
      <c r="H37" s="35"/>
      <c r="I37" s="35" t="n">
        <f aca="false">E37*E10+F37*F10+G37*G10+H37*H10</f>
        <v>0</v>
      </c>
      <c r="J37" s="35"/>
    </row>
    <row r="38" customFormat="false" ht="21" hidden="false" customHeight="true" outlineLevel="0" collapsed="false">
      <c r="B38" s="35" t="n">
        <v>28</v>
      </c>
      <c r="C38" s="36" t="s">
        <v>593</v>
      </c>
      <c r="D38" s="37" t="s">
        <v>594</v>
      </c>
      <c r="E38" s="35"/>
      <c r="F38" s="35"/>
      <c r="G38" s="35"/>
      <c r="H38" s="35"/>
      <c r="I38" s="35" t="n">
        <f aca="false">E38*E10+F38*F10+G38*G10+H38*H10</f>
        <v>0</v>
      </c>
      <c r="J38" s="35"/>
    </row>
    <row r="39" customFormat="false" ht="21" hidden="false" customHeight="true" outlineLevel="0" collapsed="false">
      <c r="B39" s="35" t="n">
        <v>29</v>
      </c>
      <c r="C39" s="36" t="s">
        <v>595</v>
      </c>
      <c r="D39" s="37" t="s">
        <v>596</v>
      </c>
      <c r="E39" s="35"/>
      <c r="F39" s="35"/>
      <c r="G39" s="35"/>
      <c r="H39" s="35"/>
      <c r="I39" s="35" t="n">
        <f aca="false">E39*E10+F39*F10+G39*G10+H39*H10</f>
        <v>0</v>
      </c>
      <c r="J39" s="35"/>
    </row>
    <row r="40" customFormat="false" ht="21" hidden="false" customHeight="true" outlineLevel="0" collapsed="false">
      <c r="B40" s="35" t="n">
        <v>30</v>
      </c>
      <c r="C40" s="36" t="s">
        <v>597</v>
      </c>
      <c r="D40" s="37" t="s">
        <v>598</v>
      </c>
      <c r="E40" s="35"/>
      <c r="F40" s="35"/>
      <c r="G40" s="35"/>
      <c r="H40" s="35"/>
      <c r="I40" s="35" t="n">
        <f aca="false">E40*E10+F40*F10+G40*G10+H40*H10</f>
        <v>0</v>
      </c>
      <c r="J40" s="35"/>
    </row>
    <row r="41" customFormat="false" ht="21" hidden="false" customHeight="true" outlineLevel="0" collapsed="false">
      <c r="B41" s="35" t="n">
        <v>31</v>
      </c>
      <c r="C41" s="36" t="s">
        <v>599</v>
      </c>
      <c r="D41" s="37" t="s">
        <v>600</v>
      </c>
      <c r="E41" s="35"/>
      <c r="F41" s="35"/>
      <c r="G41" s="35"/>
      <c r="H41" s="35"/>
      <c r="I41" s="35" t="n">
        <f aca="false">E41*E10+F41*F10+G41*G10+H41*H10</f>
        <v>0</v>
      </c>
      <c r="J41" s="35"/>
    </row>
    <row r="42" customFormat="false" ht="21" hidden="false" customHeight="true" outlineLevel="0" collapsed="false">
      <c r="B42" s="35" t="n">
        <v>32</v>
      </c>
      <c r="C42" s="36" t="s">
        <v>601</v>
      </c>
      <c r="D42" s="37" t="s">
        <v>602</v>
      </c>
      <c r="E42" s="35"/>
      <c r="F42" s="35"/>
      <c r="G42" s="35"/>
      <c r="H42" s="35"/>
      <c r="I42" s="35" t="n">
        <f aca="false">E42*E10+F42*F10+G42*G10+H42*H10</f>
        <v>0</v>
      </c>
      <c r="J42" s="35"/>
    </row>
    <row r="43" customFormat="false" ht="21" hidden="false" customHeight="true" outlineLevel="0" collapsed="false">
      <c r="B43" s="35" t="n">
        <v>33</v>
      </c>
      <c r="C43" s="36" t="s">
        <v>603</v>
      </c>
      <c r="D43" s="37" t="s">
        <v>604</v>
      </c>
      <c r="E43" s="35"/>
      <c r="F43" s="35"/>
      <c r="G43" s="35"/>
      <c r="H43" s="35"/>
      <c r="I43" s="35" t="n">
        <f aca="false">E43*E10+F43*F10+G43*G10+H43*H10</f>
        <v>0</v>
      </c>
      <c r="J43" s="35"/>
    </row>
    <row r="44" customFormat="false" ht="21" hidden="false" customHeight="true" outlineLevel="0" collapsed="false">
      <c r="B44" s="35" t="n">
        <v>34</v>
      </c>
      <c r="C44" s="36" t="s">
        <v>605</v>
      </c>
      <c r="D44" s="37" t="s">
        <v>606</v>
      </c>
      <c r="E44" s="35"/>
      <c r="F44" s="35"/>
      <c r="G44" s="35"/>
      <c r="H44" s="35"/>
      <c r="I44" s="35" t="n">
        <f aca="false">E44*E10+F44*F10+G44*G10+H44*H10</f>
        <v>0</v>
      </c>
      <c r="J44" s="35"/>
    </row>
    <row r="45" customFormat="false" ht="21" hidden="false" customHeight="true" outlineLevel="0" collapsed="false">
      <c r="B45" s="35" t="n">
        <v>35</v>
      </c>
      <c r="C45" s="36" t="s">
        <v>607</v>
      </c>
      <c r="D45" s="37" t="s">
        <v>608</v>
      </c>
      <c r="E45" s="35"/>
      <c r="F45" s="35"/>
      <c r="G45" s="35"/>
      <c r="H45" s="35"/>
      <c r="I45" s="35" t="n">
        <f aca="false">E45*E10+F45*F10+G45*G10+H45*H10</f>
        <v>0</v>
      </c>
      <c r="J45" s="35"/>
    </row>
    <row r="46" customFormat="false" ht="21" hidden="false" customHeight="true" outlineLevel="0" collapsed="false">
      <c r="B46" s="35" t="n">
        <v>36</v>
      </c>
      <c r="C46" s="36" t="s">
        <v>609</v>
      </c>
      <c r="D46" s="37" t="s">
        <v>610</v>
      </c>
      <c r="E46" s="35"/>
      <c r="F46" s="35"/>
      <c r="G46" s="35"/>
      <c r="H46" s="35"/>
      <c r="I46" s="35" t="n">
        <f aca="false">E46*E10+F46*F10+G46*G10+H46*H10</f>
        <v>0</v>
      </c>
      <c r="J46" s="35"/>
    </row>
    <row r="47" customFormat="false" ht="21" hidden="false" customHeight="true" outlineLevel="0" collapsed="false">
      <c r="B47" s="35" t="n">
        <v>37</v>
      </c>
      <c r="C47" s="36" t="s">
        <v>611</v>
      </c>
      <c r="D47" s="37" t="s">
        <v>612</v>
      </c>
      <c r="E47" s="35"/>
      <c r="F47" s="35"/>
      <c r="G47" s="35"/>
      <c r="H47" s="35"/>
      <c r="I47" s="35" t="n">
        <f aca="false">E47*E10+F47*F10+G47*G10+H47*H10</f>
        <v>0</v>
      </c>
      <c r="J47" s="35"/>
    </row>
    <row r="48" customFormat="false" ht="21" hidden="false" customHeight="true" outlineLevel="0" collapsed="false">
      <c r="B48" s="35" t="n">
        <v>38</v>
      </c>
      <c r="C48" s="36" t="s">
        <v>613</v>
      </c>
      <c r="D48" s="37" t="s">
        <v>614</v>
      </c>
      <c r="E48" s="35"/>
      <c r="F48" s="35"/>
      <c r="G48" s="35"/>
      <c r="H48" s="35"/>
      <c r="I48" s="35" t="n">
        <f aca="false">E48*E10+F48*F10+G48*G10+H48*H10</f>
        <v>0</v>
      </c>
      <c r="J48" s="35"/>
    </row>
    <row r="49" customFormat="false" ht="21" hidden="false" customHeight="true" outlineLevel="0" collapsed="false">
      <c r="B49" s="35" t="n">
        <v>39</v>
      </c>
      <c r="C49" s="36" t="s">
        <v>615</v>
      </c>
      <c r="D49" s="37" t="s">
        <v>616</v>
      </c>
      <c r="E49" s="35"/>
      <c r="F49" s="35"/>
      <c r="G49" s="35"/>
      <c r="H49" s="35"/>
      <c r="I49" s="35" t="n">
        <f aca="false">E49*E10+F49*F10+G49*G10+H49*H10</f>
        <v>0</v>
      </c>
      <c r="J49" s="35"/>
    </row>
    <row r="50" customFormat="false" ht="21" hidden="false" customHeight="true" outlineLevel="0" collapsed="false">
      <c r="B50" s="35" t="n">
        <v>40</v>
      </c>
      <c r="C50" s="36" t="s">
        <v>617</v>
      </c>
      <c r="D50" s="37" t="s">
        <v>618</v>
      </c>
      <c r="E50" s="35"/>
      <c r="F50" s="35"/>
      <c r="G50" s="35"/>
      <c r="H50" s="35"/>
      <c r="I50" s="35" t="n">
        <f aca="false">E50*E10+F50*F10+G50*G10+H50*H10</f>
        <v>0</v>
      </c>
      <c r="J50" s="35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27:04Z</cp:lastPrinted>
  <dcterms:modified xsi:type="dcterms:W3CDTF">2020-01-02T09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