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2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1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ذهبي نورة</t>
  </si>
  <si>
    <t xml:space="preserve">صالحي عمارة</t>
  </si>
  <si>
    <t xml:space="preserve">بن شعاعة هجيرة</t>
  </si>
  <si>
    <t xml:space="preserve">حمادي آية</t>
  </si>
  <si>
    <t xml:space="preserve">طبي إيناس</t>
  </si>
  <si>
    <t xml:space="preserve">عطالي صفية</t>
  </si>
  <si>
    <t xml:space="preserve">شتيوي شيماء</t>
  </si>
  <si>
    <t xml:space="preserve">مراح عبير</t>
  </si>
  <si>
    <t xml:space="preserve">دقعة أحلام</t>
  </si>
  <si>
    <t xml:space="preserve">حمية يمينة</t>
  </si>
  <si>
    <t xml:space="preserve">دشري إنتصار</t>
  </si>
  <si>
    <t xml:space="preserve">دمدوم إبراهيم</t>
  </si>
  <si>
    <t xml:space="preserve">عمراني هاجر</t>
  </si>
  <si>
    <t xml:space="preserve">جبالي أحمد</t>
  </si>
  <si>
    <t xml:space="preserve">طنش علي</t>
  </si>
  <si>
    <t xml:space="preserve">خريش يمنية</t>
  </si>
  <si>
    <t xml:space="preserve">بن خليفه حسين</t>
  </si>
  <si>
    <t xml:space="preserve">بن موسى هندة</t>
  </si>
  <si>
    <t xml:space="preserve">بشع أسماء</t>
  </si>
  <si>
    <t xml:space="preserve">قاسمي عقيل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70" zoomScaleNormal="100" zoomScalePageLayoutView="70" workbookViewId="0">
      <selection pane="topLeft" activeCell="F9" activeCellId="0" sqref="F9:F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5"/>
      <c r="E31" s="15"/>
      <c r="F31" s="15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20"/>
      <c r="E32" s="21"/>
      <c r="F32" s="20"/>
      <c r="G32" s="20"/>
      <c r="H32" s="5"/>
      <c r="I32" s="5"/>
      <c r="J32" s="5"/>
    </row>
    <row r="33" customFormat="false" ht="33" hidden="false" customHeight="true" outlineLevel="0" collapsed="false">
      <c r="A33" s="5"/>
      <c r="B33" s="15"/>
      <c r="C33" s="16"/>
      <c r="D33" s="5"/>
      <c r="E33" s="5"/>
      <c r="F33" s="5"/>
      <c r="G33" s="1"/>
      <c r="H33" s="1"/>
      <c r="I33" s="1"/>
      <c r="J33" s="1"/>
    </row>
    <row r="34" customFormat="false" ht="33" hidden="false" customHeight="true" outlineLevel="0" collapsed="false">
      <c r="A34" s="5"/>
      <c r="B34" s="15"/>
      <c r="C34" s="16"/>
      <c r="D34" s="5"/>
      <c r="E34" s="5"/>
      <c r="F34" s="5"/>
      <c r="G34" s="1"/>
      <c r="H34" s="1"/>
      <c r="I34" s="1"/>
      <c r="J34" s="1"/>
    </row>
    <row r="35" customFormat="false" ht="33" hidden="false" customHeight="true" outlineLevel="0" collapsed="false">
      <c r="A35" s="5"/>
      <c r="B35" s="15"/>
      <c r="C35" s="16"/>
      <c r="D35" s="20"/>
      <c r="E35" s="21"/>
      <c r="F35" s="20"/>
      <c r="G35" s="20"/>
      <c r="H35" s="5"/>
      <c r="I35" s="5"/>
      <c r="J35" s="5"/>
    </row>
    <row r="36" customFormat="false" ht="33" hidden="false" customHeight="true" outlineLevel="0" collapsed="false">
      <c r="A36" s="5"/>
      <c r="B36" s="15"/>
      <c r="C36" s="16"/>
      <c r="D36" s="20"/>
      <c r="E36" s="21"/>
      <c r="F36" s="20"/>
      <c r="G36" s="20"/>
      <c r="H36" s="5"/>
      <c r="I36" s="5"/>
      <c r="J36" s="5"/>
    </row>
    <row r="37" customFormat="false" ht="33" hidden="false" customHeight="true" outlineLevel="0" collapsed="false">
      <c r="A37" s="5"/>
      <c r="B37" s="15"/>
      <c r="C37" s="16"/>
      <c r="D37" s="20"/>
      <c r="E37" s="21"/>
      <c r="F37" s="20"/>
      <c r="G37" s="20"/>
      <c r="H37" s="5"/>
      <c r="I37" s="5"/>
      <c r="J37" s="5"/>
    </row>
    <row r="38" customFormat="false" ht="33" hidden="false" customHeight="true" outlineLevel="0" collapsed="false">
      <c r="A38" s="5"/>
      <c r="B38" s="15"/>
      <c r="C38" s="16"/>
      <c r="D38" s="20"/>
      <c r="E38" s="21"/>
      <c r="F38" s="20"/>
      <c r="G38" s="20"/>
      <c r="H38" s="5"/>
      <c r="I38" s="5"/>
      <c r="J38" s="5"/>
    </row>
    <row r="39" customFormat="false" ht="33" hidden="false" customHeight="true" outlineLevel="0" collapsed="false">
      <c r="A39" s="5"/>
      <c r="B39" s="15"/>
      <c r="C39" s="16"/>
      <c r="D39" s="20"/>
      <c r="E39" s="21"/>
      <c r="F39" s="20"/>
      <c r="G39" s="20"/>
      <c r="H39" s="5"/>
      <c r="I39" s="5"/>
      <c r="J39" s="5"/>
    </row>
    <row r="40" customFormat="false" ht="33" hidden="false" customHeight="true" outlineLevel="0" collapsed="false">
      <c r="A40" s="5"/>
      <c r="B40" s="15"/>
      <c r="C40" s="16"/>
      <c r="D40" s="20"/>
      <c r="E40" s="21"/>
      <c r="F40" s="20"/>
      <c r="G40" s="20"/>
      <c r="H40" s="5"/>
      <c r="I40" s="5"/>
      <c r="J40" s="5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5"/>
      <c r="B42" s="15"/>
      <c r="C42" s="16"/>
      <c r="D42" s="20"/>
      <c r="E42" s="21"/>
      <c r="F42" s="20"/>
      <c r="G42" s="20"/>
      <c r="H42" s="5"/>
      <c r="I42" s="5"/>
      <c r="J42" s="5"/>
    </row>
    <row r="43" customFormat="false" ht="33" hidden="false" customHeight="true" outlineLevel="0" collapsed="false">
      <c r="A43" s="5"/>
      <c r="B43" s="15"/>
      <c r="C43" s="16"/>
      <c r="D43" s="20"/>
      <c r="E43" s="21"/>
      <c r="F43" s="20"/>
      <c r="G43" s="20"/>
      <c r="H43" s="5"/>
      <c r="I43" s="5"/>
      <c r="J43" s="5"/>
    </row>
    <row r="44" customFormat="false" ht="33" hidden="false" customHeight="true" outlineLevel="0" collapsed="false">
      <c r="A44" s="5"/>
      <c r="B44" s="15"/>
      <c r="C44" s="16"/>
      <c r="D44" s="20"/>
      <c r="E44" s="21"/>
      <c r="F44" s="20"/>
      <c r="G44" s="20"/>
      <c r="H44" s="5"/>
      <c r="I44" s="5"/>
      <c r="J44" s="5"/>
    </row>
    <row r="45" customFormat="false" ht="33" hidden="false" customHeight="true" outlineLevel="0" collapsed="false">
      <c r="A45" s="5"/>
      <c r="B45" s="15"/>
      <c r="C45" s="16"/>
      <c r="D45" s="20"/>
      <c r="E45" s="21"/>
      <c r="F45" s="20"/>
      <c r="G45" s="20"/>
      <c r="H45" s="5"/>
      <c r="I45" s="5"/>
      <c r="J45" s="5"/>
    </row>
    <row r="46" customFormat="false" ht="33" hidden="false" customHeight="true" outlineLevel="0" collapsed="false">
      <c r="A46" s="5"/>
      <c r="B46" s="15"/>
      <c r="D46" s="22"/>
      <c r="E46" s="23"/>
      <c r="F46" s="22"/>
      <c r="G46" s="22"/>
      <c r="H46" s="1"/>
      <c r="I46" s="5"/>
      <c r="J46" s="5"/>
    </row>
    <row r="47" customFormat="false" ht="33" hidden="false" customHeight="true" outlineLevel="0" collapsed="false">
      <c r="A47" s="5"/>
      <c r="B47" s="15"/>
      <c r="D47" s="22"/>
      <c r="E47" s="23"/>
      <c r="F47" s="22"/>
      <c r="G47" s="22"/>
      <c r="H47" s="1"/>
      <c r="I47" s="5"/>
      <c r="J47" s="5"/>
    </row>
    <row r="48" customFormat="false" ht="33" hidden="false" customHeight="true" outlineLevel="0" collapsed="false">
      <c r="A48" s="5"/>
      <c r="B48" s="15"/>
      <c r="D48" s="22"/>
      <c r="E48" s="23"/>
      <c r="F48" s="22"/>
      <c r="G48" s="22"/>
      <c r="H48" s="1"/>
      <c r="I48" s="5"/>
      <c r="J48" s="5"/>
    </row>
    <row r="49" customFormat="false" ht="21" hidden="false" customHeight="true" outlineLevel="0" collapsed="false">
      <c r="A49" s="5"/>
      <c r="B49" s="15"/>
      <c r="D49" s="22"/>
      <c r="E49" s="23"/>
      <c r="F49" s="22"/>
      <c r="G49" s="22"/>
      <c r="H49" s="1"/>
      <c r="I49" s="5"/>
      <c r="J49" s="5"/>
    </row>
    <row r="50" customFormat="false" ht="21" hidden="false" customHeight="true" outlineLevel="0" collapsed="false">
      <c r="A50" s="5"/>
      <c r="B50" s="15"/>
      <c r="D50" s="22"/>
      <c r="E50" s="23"/>
      <c r="F50" s="22"/>
      <c r="G50" s="22"/>
      <c r="H50" s="1"/>
      <c r="I50" s="5"/>
      <c r="J50" s="5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I52" s="1"/>
      <c r="J52" s="1"/>
    </row>
    <row r="53" customFormat="false" ht="21" hidden="false" customHeight="true" outlineLevel="0" collapsed="false">
      <c r="I53" s="1"/>
      <c r="J53" s="1"/>
    </row>
    <row r="54" customFormat="false" ht="21" hidden="false" customHeight="true" outlineLevel="0" collapsed="false">
      <c r="I54" s="1"/>
      <c r="J54" s="1"/>
    </row>
    <row r="55" customFormat="false" ht="21" hidden="false" customHeight="true" outlineLevel="0" collapsed="false">
      <c r="I55" s="1"/>
      <c r="J55" s="1"/>
    </row>
    <row r="56" customFormat="false" ht="21" hidden="false" customHeight="true" outlineLevel="0" collapsed="false"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H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8</v>
      </c>
      <c r="D11" s="36" t="s">
        <v>49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0</v>
      </c>
      <c r="D12" s="36" t="s">
        <v>51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2</v>
      </c>
      <c r="D13" s="36" t="s">
        <v>53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4</v>
      </c>
      <c r="D14" s="36" t="s">
        <v>55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6</v>
      </c>
      <c r="D15" s="36" t="s">
        <v>5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8</v>
      </c>
      <c r="D16" s="36" t="s">
        <v>59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0</v>
      </c>
      <c r="D17" s="36" t="s">
        <v>61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2</v>
      </c>
      <c r="D18" s="36" t="s">
        <v>63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4</v>
      </c>
      <c r="D19" s="36" t="s">
        <v>65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66</v>
      </c>
      <c r="D20" s="36" t="s">
        <v>67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68</v>
      </c>
      <c r="D21" s="36" t="s">
        <v>69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0</v>
      </c>
      <c r="D22" s="36" t="s">
        <v>71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2</v>
      </c>
      <c r="D23" s="36" t="s">
        <v>73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4</v>
      </c>
      <c r="D24" s="36" t="s">
        <v>75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76</v>
      </c>
      <c r="D25" s="36" t="s">
        <v>7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78</v>
      </c>
      <c r="D26" s="36" t="s">
        <v>79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0</v>
      </c>
      <c r="D27" s="36" t="s">
        <v>81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2</v>
      </c>
      <c r="D28" s="36" t="s">
        <v>83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4</v>
      </c>
      <c r="D29" s="36" t="s">
        <v>85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86</v>
      </c>
      <c r="D30" s="36" t="s">
        <v>87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88</v>
      </c>
      <c r="D31" s="36" t="s">
        <v>89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0</v>
      </c>
      <c r="D32" s="36" t="s">
        <v>91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2</v>
      </c>
      <c r="D33" s="36" t="s">
        <v>93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4</v>
      </c>
      <c r="D34" s="36" t="s">
        <v>95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96</v>
      </c>
      <c r="D35" s="36" t="s">
        <v>97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98</v>
      </c>
      <c r="D36" s="36" t="s">
        <v>99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0</v>
      </c>
      <c r="D37" s="36" t="s">
        <v>101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2</v>
      </c>
      <c r="D38" s="36" t="s">
        <v>103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4</v>
      </c>
      <c r="D39" s="36" t="s">
        <v>105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06</v>
      </c>
      <c r="D40" s="36" t="s">
        <v>107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08</v>
      </c>
      <c r="D41" s="36" t="s">
        <v>109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0</v>
      </c>
      <c r="D42" s="36" t="s">
        <v>111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2</v>
      </c>
      <c r="D43" s="36" t="s">
        <v>113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4</v>
      </c>
      <c r="D44" s="36" t="s">
        <v>115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16</v>
      </c>
      <c r="D45" s="36" t="s">
        <v>117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18</v>
      </c>
      <c r="D46" s="36" t="s">
        <v>119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0</v>
      </c>
      <c r="D47" s="36" t="s">
        <v>121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2</v>
      </c>
      <c r="D48" s="36" t="s">
        <v>123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4</v>
      </c>
      <c r="D49" s="36" t="s">
        <v>125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26</v>
      </c>
      <c r="D50" s="36" t="s">
        <v>127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2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29</v>
      </c>
      <c r="D11" s="36" t="s">
        <v>13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1</v>
      </c>
      <c r="D12" s="36" t="s">
        <v>13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3</v>
      </c>
      <c r="D13" s="36" t="s">
        <v>13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35</v>
      </c>
      <c r="D14" s="36" t="s">
        <v>13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37</v>
      </c>
      <c r="D15" s="36" t="s">
        <v>13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39</v>
      </c>
      <c r="D16" s="36" t="s">
        <v>14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1</v>
      </c>
      <c r="D17" s="36" t="s">
        <v>14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3</v>
      </c>
      <c r="D18" s="36" t="s">
        <v>14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45</v>
      </c>
      <c r="D19" s="36" t="s">
        <v>14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47</v>
      </c>
      <c r="D20" s="36" t="s">
        <v>14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49</v>
      </c>
      <c r="D21" s="36" t="s">
        <v>15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1</v>
      </c>
      <c r="D22" s="36" t="s">
        <v>15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3</v>
      </c>
      <c r="D23" s="36" t="s">
        <v>15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55</v>
      </c>
      <c r="D24" s="36" t="s">
        <v>15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57</v>
      </c>
      <c r="D25" s="36" t="s">
        <v>15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59</v>
      </c>
      <c r="D26" s="36" t="s">
        <v>16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1</v>
      </c>
      <c r="D27" s="36" t="s">
        <v>16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3</v>
      </c>
      <c r="D28" s="36" t="s">
        <v>16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65</v>
      </c>
      <c r="D29" s="36" t="s">
        <v>16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67</v>
      </c>
      <c r="D30" s="36" t="s">
        <v>16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69</v>
      </c>
      <c r="D31" s="36" t="s">
        <v>17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1</v>
      </c>
      <c r="D32" s="36" t="s">
        <v>17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3</v>
      </c>
      <c r="D33" s="36" t="s">
        <v>17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75</v>
      </c>
      <c r="D34" s="36" t="s">
        <v>17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77</v>
      </c>
      <c r="D35" s="36" t="s">
        <v>17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79</v>
      </c>
      <c r="D36" s="36" t="s">
        <v>18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81</v>
      </c>
      <c r="D37" s="36" t="s">
        <v>18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83</v>
      </c>
      <c r="D38" s="36" t="s">
        <v>18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85</v>
      </c>
      <c r="D39" s="36" t="s">
        <v>18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87</v>
      </c>
      <c r="D40" s="36" t="s">
        <v>18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89</v>
      </c>
      <c r="D41" s="36" t="s">
        <v>19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91</v>
      </c>
      <c r="D42" s="36" t="s">
        <v>19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93</v>
      </c>
      <c r="D43" s="36" t="s">
        <v>19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95</v>
      </c>
      <c r="D44" s="36" t="s">
        <v>19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97</v>
      </c>
      <c r="D45" s="36" t="s">
        <v>19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99</v>
      </c>
      <c r="D46" s="36" t="s">
        <v>20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01</v>
      </c>
      <c r="D47" s="36" t="s">
        <v>20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03</v>
      </c>
      <c r="D48" s="36" t="s">
        <v>20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05</v>
      </c>
      <c r="D49" s="36" t="s">
        <v>20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07</v>
      </c>
      <c r="D50" s="36" t="s">
        <v>208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09</v>
      </c>
      <c r="D51" s="36" t="s">
        <v>210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11</v>
      </c>
      <c r="D52" s="36" t="s">
        <v>212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1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14</v>
      </c>
      <c r="D11" s="36" t="s">
        <v>21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16</v>
      </c>
      <c r="D12" s="36" t="s">
        <v>21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18</v>
      </c>
      <c r="D13" s="36" t="s">
        <v>21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20</v>
      </c>
      <c r="D14" s="36" t="s">
        <v>22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22</v>
      </c>
      <c r="D15" s="36" t="s">
        <v>22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24</v>
      </c>
      <c r="D16" s="36" t="s">
        <v>22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26</v>
      </c>
      <c r="D17" s="36" t="s">
        <v>22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28</v>
      </c>
      <c r="D18" s="36" t="s">
        <v>22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30</v>
      </c>
      <c r="D19" s="36" t="s">
        <v>23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32</v>
      </c>
      <c r="D20" s="36" t="s">
        <v>23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34</v>
      </c>
      <c r="D21" s="36" t="s">
        <v>23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36</v>
      </c>
      <c r="D22" s="36" t="s">
        <v>23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38</v>
      </c>
      <c r="D23" s="36" t="s">
        <v>23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40</v>
      </c>
      <c r="D24" s="36" t="s">
        <v>24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42</v>
      </c>
      <c r="D25" s="36" t="s">
        <v>24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44</v>
      </c>
      <c r="D26" s="36" t="s">
        <v>24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46</v>
      </c>
      <c r="D27" s="36" t="s">
        <v>24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48</v>
      </c>
      <c r="D28" s="36" t="s">
        <v>24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50</v>
      </c>
      <c r="D29" s="36" t="s">
        <v>25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52</v>
      </c>
      <c r="D30" s="36" t="s">
        <v>25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54</v>
      </c>
      <c r="D31" s="36" t="s">
        <v>25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56</v>
      </c>
      <c r="D32" s="36" t="s">
        <v>25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58</v>
      </c>
      <c r="D33" s="36" t="s">
        <v>25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60</v>
      </c>
      <c r="D34" s="36" t="s">
        <v>26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62</v>
      </c>
      <c r="D35" s="36" t="s">
        <v>26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64</v>
      </c>
      <c r="D36" s="36" t="s">
        <v>26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66</v>
      </c>
      <c r="D37" s="36" t="s">
        <v>26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68</v>
      </c>
      <c r="D38" s="36" t="s">
        <v>26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70</v>
      </c>
      <c r="D39" s="36" t="s">
        <v>27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72</v>
      </c>
      <c r="D40" s="36" t="s">
        <v>27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74</v>
      </c>
      <c r="D41" s="36" t="s">
        <v>27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76</v>
      </c>
      <c r="D42" s="36" t="s">
        <v>27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78</v>
      </c>
      <c r="D43" s="36" t="s">
        <v>27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80</v>
      </c>
      <c r="D44" s="36" t="s">
        <v>28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82</v>
      </c>
      <c r="D45" s="36" t="s">
        <v>28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84</v>
      </c>
      <c r="D46" s="36" t="s">
        <v>28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86</v>
      </c>
      <c r="D47" s="36" t="s">
        <v>28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88</v>
      </c>
      <c r="D48" s="36" t="s">
        <v>28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90</v>
      </c>
      <c r="D49" s="36" t="s">
        <v>29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92</v>
      </c>
      <c r="D50" s="36" t="s">
        <v>29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94</v>
      </c>
      <c r="D51" s="36" t="s">
        <v>29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96</v>
      </c>
      <c r="D52" s="36" t="s">
        <v>29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9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99</v>
      </c>
      <c r="D11" s="36" t="s">
        <v>30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01</v>
      </c>
      <c r="D12" s="36" t="s">
        <v>30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03</v>
      </c>
      <c r="D13" s="36" t="s">
        <v>30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05</v>
      </c>
      <c r="D14" s="36" t="s">
        <v>30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07</v>
      </c>
      <c r="D15" s="36" t="s">
        <v>30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09</v>
      </c>
      <c r="D16" s="36" t="s">
        <v>31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11</v>
      </c>
      <c r="D17" s="36" t="s">
        <v>31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13</v>
      </c>
      <c r="D18" s="36" t="s">
        <v>31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15</v>
      </c>
      <c r="D19" s="36" t="s">
        <v>31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17</v>
      </c>
      <c r="D20" s="36" t="s">
        <v>31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19</v>
      </c>
      <c r="D21" s="36" t="s">
        <v>32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21</v>
      </c>
      <c r="D22" s="36" t="s">
        <v>32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23</v>
      </c>
      <c r="D23" s="36" t="s">
        <v>32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25</v>
      </c>
      <c r="D24" s="36" t="s">
        <v>32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27</v>
      </c>
      <c r="D25" s="36" t="s">
        <v>32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29</v>
      </c>
      <c r="D26" s="36" t="s">
        <v>33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31</v>
      </c>
      <c r="D27" s="36" t="s">
        <v>33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33</v>
      </c>
      <c r="D28" s="36" t="s">
        <v>33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35</v>
      </c>
      <c r="D29" s="36" t="s">
        <v>33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37</v>
      </c>
      <c r="D30" s="36" t="s">
        <v>33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39</v>
      </c>
      <c r="D31" s="36" t="s">
        <v>34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41</v>
      </c>
      <c r="D32" s="36" t="s">
        <v>34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43</v>
      </c>
      <c r="D33" s="36" t="s">
        <v>34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45</v>
      </c>
      <c r="D34" s="36" t="s">
        <v>34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47</v>
      </c>
      <c r="D35" s="36" t="s">
        <v>34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49</v>
      </c>
      <c r="D36" s="36" t="s">
        <v>35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51</v>
      </c>
      <c r="D37" s="36" t="s">
        <v>35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53</v>
      </c>
      <c r="D38" s="36" t="s">
        <v>35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55</v>
      </c>
      <c r="D39" s="36" t="s">
        <v>35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57</v>
      </c>
      <c r="D40" s="36" t="s">
        <v>35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59</v>
      </c>
      <c r="D41" s="36" t="s">
        <v>36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61</v>
      </c>
      <c r="D42" s="36" t="s">
        <v>36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63</v>
      </c>
      <c r="D43" s="36" t="s">
        <v>36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65</v>
      </c>
      <c r="D44" s="36" t="s">
        <v>36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67</v>
      </c>
      <c r="D45" s="36" t="s">
        <v>36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69</v>
      </c>
      <c r="D46" s="36" t="s">
        <v>37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71</v>
      </c>
      <c r="D47" s="36" t="s">
        <v>37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73</v>
      </c>
      <c r="D48" s="36" t="s">
        <v>37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75</v>
      </c>
      <c r="D49" s="36" t="s">
        <v>37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77</v>
      </c>
      <c r="D50" s="36" t="s">
        <v>37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7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80</v>
      </c>
      <c r="D11" s="36" t="s">
        <v>38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82</v>
      </c>
      <c r="D12" s="36" t="s">
        <v>38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84</v>
      </c>
      <c r="D13" s="36" t="s">
        <v>38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86</v>
      </c>
      <c r="D14" s="36" t="s">
        <v>38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88</v>
      </c>
      <c r="D15" s="36" t="s">
        <v>38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90</v>
      </c>
      <c r="D16" s="36" t="s">
        <v>39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92</v>
      </c>
      <c r="D17" s="36" t="s">
        <v>39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94</v>
      </c>
      <c r="D18" s="36" t="s">
        <v>39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96</v>
      </c>
      <c r="D19" s="36" t="s">
        <v>39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98</v>
      </c>
      <c r="D20" s="36" t="s">
        <v>39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00</v>
      </c>
      <c r="D21" s="36" t="s">
        <v>40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02</v>
      </c>
      <c r="D22" s="36" t="s">
        <v>40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04</v>
      </c>
      <c r="D23" s="36" t="s">
        <v>40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06</v>
      </c>
      <c r="D24" s="36" t="s">
        <v>40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08</v>
      </c>
      <c r="D25" s="36" t="s">
        <v>40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10</v>
      </c>
      <c r="D26" s="36" t="s">
        <v>41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12</v>
      </c>
      <c r="D27" s="36" t="s">
        <v>41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14</v>
      </c>
      <c r="D28" s="36" t="s">
        <v>41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16</v>
      </c>
      <c r="D29" s="36" t="s">
        <v>41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18</v>
      </c>
      <c r="D30" s="36" t="s">
        <v>41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20</v>
      </c>
      <c r="D31" s="36" t="s">
        <v>42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22</v>
      </c>
      <c r="D32" s="36" t="s">
        <v>42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24</v>
      </c>
      <c r="D33" s="36" t="s">
        <v>42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26</v>
      </c>
      <c r="D34" s="36" t="s">
        <v>42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28</v>
      </c>
      <c r="D35" s="36" t="s">
        <v>42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30</v>
      </c>
      <c r="D36" s="36" t="s">
        <v>43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32</v>
      </c>
      <c r="D37" s="36" t="s">
        <v>43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34</v>
      </c>
      <c r="D38" s="36" t="s">
        <v>43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36</v>
      </c>
      <c r="D39" s="36" t="s">
        <v>43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38</v>
      </c>
      <c r="D40" s="36" t="s">
        <v>43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40</v>
      </c>
      <c r="D41" s="36" t="s">
        <v>44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42</v>
      </c>
      <c r="D42" s="36" t="s">
        <v>44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44</v>
      </c>
      <c r="D43" s="36" t="s">
        <v>44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46</v>
      </c>
      <c r="D44" s="36" t="s">
        <v>44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48</v>
      </c>
      <c r="D45" s="36" t="s">
        <v>44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50</v>
      </c>
      <c r="D46" s="36" t="s">
        <v>45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52</v>
      </c>
      <c r="D47" s="36" t="s">
        <v>45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54</v>
      </c>
      <c r="D48" s="36" t="s">
        <v>45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56</v>
      </c>
      <c r="D49" s="36" t="s">
        <v>45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58</v>
      </c>
      <c r="D50" s="36" t="s">
        <v>459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60</v>
      </c>
      <c r="D51" s="36" t="s">
        <v>461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6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63</v>
      </c>
      <c r="D11" s="36" t="s">
        <v>46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65</v>
      </c>
      <c r="D12" s="36" t="s">
        <v>46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67</v>
      </c>
      <c r="D13" s="36" t="s">
        <v>46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69</v>
      </c>
      <c r="D14" s="36" t="s">
        <v>47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71</v>
      </c>
      <c r="D15" s="36" t="s">
        <v>47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73</v>
      </c>
      <c r="D16" s="36" t="s">
        <v>47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75</v>
      </c>
      <c r="D17" s="36" t="s">
        <v>47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77</v>
      </c>
      <c r="D18" s="36" t="s">
        <v>47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79</v>
      </c>
      <c r="D19" s="36" t="s">
        <v>48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81</v>
      </c>
      <c r="D20" s="36" t="s">
        <v>48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83</v>
      </c>
      <c r="D21" s="36" t="s">
        <v>48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85</v>
      </c>
      <c r="D22" s="36" t="s">
        <v>48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87</v>
      </c>
      <c r="D23" s="36" t="s">
        <v>48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89</v>
      </c>
      <c r="D24" s="36" t="s">
        <v>49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91</v>
      </c>
      <c r="D25" s="36" t="s">
        <v>49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93</v>
      </c>
      <c r="D26" s="36" t="s">
        <v>49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95</v>
      </c>
      <c r="D27" s="36" t="s">
        <v>49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97</v>
      </c>
      <c r="D28" s="36" t="s">
        <v>49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99</v>
      </c>
      <c r="D29" s="36" t="s">
        <v>50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01</v>
      </c>
      <c r="D30" s="36" t="s">
        <v>50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03</v>
      </c>
      <c r="D31" s="36" t="s">
        <v>50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05</v>
      </c>
      <c r="D32" s="36" t="s">
        <v>50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07</v>
      </c>
      <c r="D33" s="36" t="s">
        <v>50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09</v>
      </c>
      <c r="D34" s="36" t="s">
        <v>51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11</v>
      </c>
      <c r="D35" s="36" t="s">
        <v>51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13</v>
      </c>
      <c r="D36" s="36" t="s">
        <v>51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15</v>
      </c>
      <c r="D37" s="36" t="s">
        <v>51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17</v>
      </c>
      <c r="D38" s="36" t="s">
        <v>51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19</v>
      </c>
      <c r="D39" s="36" t="s">
        <v>52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21</v>
      </c>
      <c r="D40" s="36" t="s">
        <v>52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23</v>
      </c>
      <c r="D41" s="36" t="s">
        <v>52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25</v>
      </c>
      <c r="D42" s="36" t="s">
        <v>52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27</v>
      </c>
      <c r="D43" s="36" t="s">
        <v>52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29</v>
      </c>
      <c r="D44" s="36" t="s">
        <v>53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31</v>
      </c>
      <c r="D45" s="36" t="s">
        <v>53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33</v>
      </c>
      <c r="D46" s="36" t="s">
        <v>53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35</v>
      </c>
      <c r="D47" s="36" t="s">
        <v>53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37</v>
      </c>
      <c r="D48" s="36" t="s">
        <v>538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3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40</v>
      </c>
      <c r="D11" s="36" t="s">
        <v>54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42</v>
      </c>
      <c r="D12" s="36" t="s">
        <v>54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44</v>
      </c>
      <c r="D13" s="36" t="s">
        <v>54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46</v>
      </c>
      <c r="D14" s="36" t="s">
        <v>54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48</v>
      </c>
      <c r="D15" s="36" t="s">
        <v>54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50</v>
      </c>
      <c r="D16" s="36" t="s">
        <v>55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52</v>
      </c>
      <c r="D17" s="36" t="s">
        <v>55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54</v>
      </c>
      <c r="D18" s="36" t="s">
        <v>55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56</v>
      </c>
      <c r="D19" s="36" t="s">
        <v>55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58</v>
      </c>
      <c r="D20" s="36" t="s">
        <v>55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60</v>
      </c>
      <c r="D21" s="36" t="s">
        <v>56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62</v>
      </c>
      <c r="D22" s="36" t="s">
        <v>56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64</v>
      </c>
      <c r="D23" s="36" t="s">
        <v>56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66</v>
      </c>
      <c r="D24" s="36" t="s">
        <v>56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68</v>
      </c>
      <c r="D25" s="36" t="s">
        <v>56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70</v>
      </c>
      <c r="D26" s="36" t="s">
        <v>57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72</v>
      </c>
      <c r="D27" s="36" t="s">
        <v>57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74</v>
      </c>
      <c r="D28" s="36" t="s">
        <v>57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76</v>
      </c>
      <c r="D29" s="36" t="s">
        <v>57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78</v>
      </c>
      <c r="D30" s="36" t="s">
        <v>57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80</v>
      </c>
      <c r="D31" s="36" t="s">
        <v>58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82</v>
      </c>
      <c r="D32" s="36" t="s">
        <v>58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84</v>
      </c>
      <c r="D33" s="36" t="s">
        <v>58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86</v>
      </c>
      <c r="D34" s="36" t="s">
        <v>58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88</v>
      </c>
      <c r="D35" s="36" t="s">
        <v>58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90</v>
      </c>
      <c r="D36" s="36" t="s">
        <v>59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92</v>
      </c>
      <c r="D37" s="36" t="s">
        <v>59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94</v>
      </c>
      <c r="D38" s="36" t="s">
        <v>59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96</v>
      </c>
      <c r="D39" s="36" t="s">
        <v>59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98</v>
      </c>
      <c r="D40" s="36" t="s">
        <v>59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600</v>
      </c>
      <c r="D41" s="36" t="s">
        <v>60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602</v>
      </c>
      <c r="D42" s="36" t="s">
        <v>60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604</v>
      </c>
      <c r="D43" s="36" t="s">
        <v>60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606</v>
      </c>
      <c r="D44" s="36" t="s">
        <v>60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608</v>
      </c>
      <c r="D45" s="36" t="s">
        <v>60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610</v>
      </c>
      <c r="D46" s="36" t="s">
        <v>61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612</v>
      </c>
      <c r="D47" s="36" t="s">
        <v>61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614</v>
      </c>
      <c r="D48" s="36" t="s">
        <v>61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616</v>
      </c>
      <c r="D49" s="36" t="s">
        <v>61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618</v>
      </c>
      <c r="D50" s="36" t="s">
        <v>61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2:04Z</cp:lastPrinted>
  <dcterms:modified xsi:type="dcterms:W3CDTF">2020-01-02T13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