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7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صماري لبنى</t>
  </si>
  <si>
    <t xml:space="preserve">صماري لندة</t>
  </si>
  <si>
    <t xml:space="preserve">تقار نادية</t>
  </si>
  <si>
    <t xml:space="preserve">تقار نور الهدى</t>
  </si>
  <si>
    <t xml:space="preserve">العياضي نور الهدى</t>
  </si>
  <si>
    <t xml:space="preserve">بن عدي يوسف</t>
  </si>
  <si>
    <t xml:space="preserve">مناني أبوبكر</t>
  </si>
  <si>
    <t xml:space="preserve">حند أحمد</t>
  </si>
  <si>
    <t xml:space="preserve">شكيمة أم الخير</t>
  </si>
  <si>
    <t xml:space="preserve">بيكي أميرة</t>
  </si>
  <si>
    <t xml:space="preserve">بن عبد الله إسماعيل</t>
  </si>
  <si>
    <t xml:space="preserve">بن سالم إنتصار</t>
  </si>
  <si>
    <t xml:space="preserve">قرميط احلام</t>
  </si>
  <si>
    <t xml:space="preserve">شكة الطاهر</t>
  </si>
  <si>
    <t xml:space="preserve">سائغي ايمن</t>
  </si>
  <si>
    <t xml:space="preserve">أوبيرة زيان</t>
  </si>
  <si>
    <t xml:space="preserve">لسود ميلود</t>
  </si>
  <si>
    <t xml:space="preserve">نعوم ايمان</t>
  </si>
  <si>
    <t xml:space="preserve">بوسنينة شيماء</t>
  </si>
  <si>
    <t xml:space="preserve">قحمص حدة</t>
  </si>
  <si>
    <t xml:space="preserve">عليات حكي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17.39076591</t>
  </si>
  <si>
    <t xml:space="preserve">17.39076599</t>
  </si>
  <si>
    <t xml:space="preserve">17.39076607</t>
  </si>
  <si>
    <t xml:space="preserve">17.39076608</t>
  </si>
  <si>
    <t xml:space="preserve">17.39076616</t>
  </si>
  <si>
    <t xml:space="preserve">17.39076786</t>
  </si>
  <si>
    <t xml:space="preserve">17.39076812</t>
  </si>
  <si>
    <t xml:space="preserve">17.39076848</t>
  </si>
  <si>
    <t xml:space="preserve">17.39076869</t>
  </si>
  <si>
    <t xml:space="preserve">17.39076917</t>
  </si>
  <si>
    <t xml:space="preserve">17.39076933</t>
  </si>
  <si>
    <t xml:space="preserve">17.39076975</t>
  </si>
  <si>
    <t xml:space="preserve">17.39077167</t>
  </si>
  <si>
    <t xml:space="preserve">17.39077260</t>
  </si>
  <si>
    <t xml:space="preserve">17.39077826</t>
  </si>
  <si>
    <t xml:space="preserve">17.39079273</t>
  </si>
  <si>
    <t xml:space="preserve">17/39052851</t>
  </si>
  <si>
    <t xml:space="preserve">17/39052919</t>
  </si>
  <si>
    <t xml:space="preserve">17/39055493</t>
  </si>
  <si>
    <t xml:space="preserve">17/39055495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31" colorId="64" zoomScale="90" zoomScaleNormal="100" zoomScalePageLayoutView="90" workbookViewId="0">
      <selection pane="topLeft" activeCell="A7" activeCellId="0" sqref="A7:J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7"/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7"/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19"/>
      <c r="H34" s="5"/>
      <c r="I34" s="5"/>
      <c r="J34" s="5"/>
    </row>
    <row r="35" customFormat="false" ht="33" hidden="false" customHeight="true" outlineLevel="0" collapsed="false">
      <c r="A35" s="5"/>
      <c r="B35" s="14"/>
      <c r="C35" s="15"/>
      <c r="D35" s="21"/>
      <c r="E35" s="20"/>
      <c r="F35" s="21"/>
      <c r="G35" s="19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21"/>
      <c r="E36" s="20"/>
      <c r="F36" s="19"/>
      <c r="G36" s="19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5"/>
      <c r="B47" s="14"/>
      <c r="C47" s="15"/>
      <c r="D47" s="19"/>
      <c r="E47" s="20"/>
      <c r="F47" s="19"/>
      <c r="G47" s="19"/>
      <c r="H47" s="5"/>
      <c r="I47" s="5"/>
      <c r="J47" s="5"/>
    </row>
    <row r="48" customFormat="false" ht="33" hidden="false" customHeight="true" outlineLevel="0" collapsed="false">
      <c r="A48" s="5"/>
      <c r="B48" s="14"/>
      <c r="C48" s="15"/>
      <c r="D48" s="19"/>
      <c r="E48" s="20"/>
      <c r="F48" s="19"/>
      <c r="G48" s="19"/>
      <c r="H48" s="5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1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9</v>
      </c>
      <c r="D11" s="36" t="s">
        <v>5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1</v>
      </c>
      <c r="D12" s="36" t="s">
        <v>5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3</v>
      </c>
      <c r="D13" s="36" t="s">
        <v>5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5</v>
      </c>
      <c r="D14" s="36" t="s">
        <v>5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7</v>
      </c>
      <c r="D15" s="36" t="s">
        <v>5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9</v>
      </c>
      <c r="D16" s="36" t="s">
        <v>6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1</v>
      </c>
      <c r="D17" s="36" t="s">
        <v>6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3</v>
      </c>
      <c r="D18" s="36" t="s">
        <v>6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5</v>
      </c>
      <c r="D19" s="36" t="s">
        <v>6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7</v>
      </c>
      <c r="D20" s="36" t="s">
        <v>6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9</v>
      </c>
      <c r="D21" s="36" t="s">
        <v>7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1</v>
      </c>
      <c r="D22" s="36" t="s">
        <v>7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3</v>
      </c>
      <c r="D23" s="36" t="s">
        <v>7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5</v>
      </c>
      <c r="D24" s="36" t="s">
        <v>7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7</v>
      </c>
      <c r="D25" s="36" t="s">
        <v>7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9</v>
      </c>
      <c r="D26" s="36" t="s">
        <v>8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1</v>
      </c>
      <c r="D27" s="36" t="s">
        <v>8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3</v>
      </c>
      <c r="D28" s="36" t="s">
        <v>8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5</v>
      </c>
      <c r="D29" s="36" t="s">
        <v>8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7</v>
      </c>
      <c r="D30" s="36" t="s">
        <v>8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9</v>
      </c>
      <c r="D31" s="36" t="s">
        <v>9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1</v>
      </c>
      <c r="D32" s="36" t="s">
        <v>9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3</v>
      </c>
      <c r="D33" s="36" t="s">
        <v>9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5</v>
      </c>
      <c r="D34" s="36" t="s">
        <v>9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7</v>
      </c>
      <c r="D35" s="36" t="s">
        <v>9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9</v>
      </c>
      <c r="D36" s="36" t="s">
        <v>10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1</v>
      </c>
      <c r="D37" s="36" t="s">
        <v>10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3</v>
      </c>
      <c r="D38" s="36" t="s">
        <v>10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5</v>
      </c>
      <c r="D39" s="36" t="s">
        <v>10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7</v>
      </c>
      <c r="D40" s="36" t="s">
        <v>10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9</v>
      </c>
      <c r="D41" s="36" t="s">
        <v>11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1</v>
      </c>
      <c r="D42" s="36" t="s">
        <v>11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3</v>
      </c>
      <c r="D43" s="36" t="s">
        <v>11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5</v>
      </c>
      <c r="D44" s="36" t="s">
        <v>11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7</v>
      </c>
      <c r="D45" s="36" t="s">
        <v>11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9</v>
      </c>
      <c r="D46" s="36" t="s">
        <v>12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1</v>
      </c>
      <c r="D47" s="36" t="s">
        <v>12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3</v>
      </c>
      <c r="D48" s="36" t="s">
        <v>12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5</v>
      </c>
      <c r="D49" s="36" t="s">
        <v>12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7</v>
      </c>
      <c r="D50" s="36" t="s">
        <v>12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30</v>
      </c>
      <c r="D11" s="36" t="s">
        <v>13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2</v>
      </c>
      <c r="D12" s="36" t="s">
        <v>13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4</v>
      </c>
      <c r="D13" s="36" t="s">
        <v>13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6</v>
      </c>
      <c r="D14" s="36" t="s">
        <v>13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8</v>
      </c>
      <c r="D15" s="36" t="s">
        <v>13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40</v>
      </c>
      <c r="D16" s="36" t="s">
        <v>14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42</v>
      </c>
      <c r="D17" s="36" t="s">
        <v>14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44</v>
      </c>
      <c r="D18" s="36" t="s">
        <v>14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46</v>
      </c>
      <c r="D19" s="36" t="s">
        <v>14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48</v>
      </c>
      <c r="D20" s="36" t="s">
        <v>14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50</v>
      </c>
      <c r="D21" s="36" t="s">
        <v>15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52</v>
      </c>
      <c r="D22" s="36" t="s">
        <v>15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54</v>
      </c>
      <c r="D23" s="36" t="s">
        <v>15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56</v>
      </c>
      <c r="D24" s="36" t="s">
        <v>15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58</v>
      </c>
      <c r="D25" s="36" t="s">
        <v>15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60</v>
      </c>
      <c r="D26" s="36" t="s">
        <v>16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62</v>
      </c>
      <c r="D27" s="36" t="s">
        <v>16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64</v>
      </c>
      <c r="D28" s="36" t="s">
        <v>16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66</v>
      </c>
      <c r="D29" s="36" t="s">
        <v>16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68</v>
      </c>
      <c r="D30" s="36" t="s">
        <v>16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70</v>
      </c>
      <c r="D31" s="36" t="s">
        <v>17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72</v>
      </c>
      <c r="D32" s="36" t="s">
        <v>1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73</v>
      </c>
      <c r="D33" s="36" t="s">
        <v>1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74</v>
      </c>
      <c r="D34" s="36" t="s">
        <v>1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75</v>
      </c>
      <c r="D35" s="36" t="s">
        <v>16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76</v>
      </c>
      <c r="D36" s="36" t="s">
        <v>17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77</v>
      </c>
      <c r="D37" s="36" t="s">
        <v>18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78</v>
      </c>
      <c r="D38" s="36" t="s">
        <v>1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79</v>
      </c>
      <c r="D39" s="36" t="s">
        <v>2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80</v>
      </c>
      <c r="D40" s="36" t="s">
        <v>21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81</v>
      </c>
      <c r="D41" s="36" t="s">
        <v>22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82</v>
      </c>
      <c r="D42" s="36" t="s">
        <v>2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83</v>
      </c>
      <c r="D43" s="36" t="s">
        <v>2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84</v>
      </c>
      <c r="D44" s="36" t="s">
        <v>2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85</v>
      </c>
      <c r="D45" s="36" t="s">
        <v>26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86</v>
      </c>
      <c r="D46" s="36" t="s">
        <v>27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87</v>
      </c>
      <c r="D47" s="36" t="s">
        <v>28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88</v>
      </c>
      <c r="D48" s="36" t="s">
        <v>2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89</v>
      </c>
      <c r="D49" s="36" t="s">
        <v>30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90</v>
      </c>
      <c r="D50" s="36" t="s">
        <v>31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191</v>
      </c>
      <c r="D51" s="36" t="s">
        <v>32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192</v>
      </c>
      <c r="D52" s="36" t="s">
        <v>33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9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94</v>
      </c>
      <c r="D11" s="36" t="s">
        <v>19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96</v>
      </c>
      <c r="D12" s="36" t="s">
        <v>19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98</v>
      </c>
      <c r="D13" s="36" t="s">
        <v>19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00</v>
      </c>
      <c r="D14" s="36" t="s">
        <v>20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02</v>
      </c>
      <c r="D15" s="36" t="s">
        <v>20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04</v>
      </c>
      <c r="D16" s="36" t="s">
        <v>20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06</v>
      </c>
      <c r="D17" s="36" t="s">
        <v>20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08</v>
      </c>
      <c r="D18" s="36" t="s">
        <v>20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10</v>
      </c>
      <c r="D19" s="36" t="s">
        <v>21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12</v>
      </c>
      <c r="D20" s="36" t="s">
        <v>21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14</v>
      </c>
      <c r="D21" s="36" t="s">
        <v>21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16</v>
      </c>
      <c r="D22" s="36" t="s">
        <v>21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18</v>
      </c>
      <c r="D23" s="36" t="s">
        <v>21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20</v>
      </c>
      <c r="D24" s="36" t="s">
        <v>22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22</v>
      </c>
      <c r="D25" s="36" t="s">
        <v>22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24</v>
      </c>
      <c r="D26" s="36" t="s">
        <v>22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26</v>
      </c>
      <c r="D27" s="36" t="s">
        <v>22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28</v>
      </c>
      <c r="D28" s="36" t="s">
        <v>22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30</v>
      </c>
      <c r="D29" s="36" t="s">
        <v>23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32</v>
      </c>
      <c r="D30" s="36" t="s">
        <v>23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34</v>
      </c>
      <c r="D31" s="36" t="s">
        <v>23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36</v>
      </c>
      <c r="D32" s="36" t="s">
        <v>23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38</v>
      </c>
      <c r="D33" s="36" t="s">
        <v>23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40</v>
      </c>
      <c r="D34" s="36" t="s">
        <v>24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42</v>
      </c>
      <c r="D35" s="36" t="s">
        <v>24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44</v>
      </c>
      <c r="D36" s="36" t="s">
        <v>24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46</v>
      </c>
      <c r="D37" s="36" t="s">
        <v>24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48</v>
      </c>
      <c r="D38" s="36" t="s">
        <v>24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50</v>
      </c>
      <c r="D39" s="36" t="s">
        <v>25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52</v>
      </c>
      <c r="D40" s="36" t="s">
        <v>25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54</v>
      </c>
      <c r="D41" s="36" t="s">
        <v>25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56</v>
      </c>
      <c r="D42" s="36" t="s">
        <v>25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58</v>
      </c>
      <c r="D43" s="36" t="s">
        <v>25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60</v>
      </c>
      <c r="D44" s="36" t="s">
        <v>26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62</v>
      </c>
      <c r="D45" s="36" t="s">
        <v>26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64</v>
      </c>
      <c r="D46" s="36" t="s">
        <v>26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66</v>
      </c>
      <c r="D47" s="36" t="s">
        <v>26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68</v>
      </c>
      <c r="D48" s="36" t="s">
        <v>26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70</v>
      </c>
      <c r="D49" s="36" t="s">
        <v>27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72</v>
      </c>
      <c r="D50" s="36" t="s">
        <v>27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74</v>
      </c>
      <c r="D51" s="36" t="s">
        <v>27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76</v>
      </c>
      <c r="D52" s="36" t="s">
        <v>27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7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79</v>
      </c>
      <c r="D11" s="36" t="s">
        <v>28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81</v>
      </c>
      <c r="D12" s="36" t="s">
        <v>28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83</v>
      </c>
      <c r="D13" s="36" t="s">
        <v>28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85</v>
      </c>
      <c r="D14" s="36" t="s">
        <v>28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87</v>
      </c>
      <c r="D15" s="36" t="s">
        <v>28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89</v>
      </c>
      <c r="D16" s="36" t="s">
        <v>29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91</v>
      </c>
      <c r="D17" s="36" t="s">
        <v>29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93</v>
      </c>
      <c r="D18" s="36" t="s">
        <v>29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95</v>
      </c>
      <c r="D19" s="36" t="s">
        <v>29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97</v>
      </c>
      <c r="D20" s="36" t="s">
        <v>29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99</v>
      </c>
      <c r="D21" s="36" t="s">
        <v>30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01</v>
      </c>
      <c r="D22" s="36" t="s">
        <v>30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03</v>
      </c>
      <c r="D23" s="36" t="s">
        <v>30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05</v>
      </c>
      <c r="D24" s="36" t="s">
        <v>30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07</v>
      </c>
      <c r="D25" s="36" t="s">
        <v>30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09</v>
      </c>
      <c r="D26" s="36" t="s">
        <v>31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11</v>
      </c>
      <c r="D27" s="36" t="s">
        <v>31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13</v>
      </c>
      <c r="D28" s="36" t="s">
        <v>31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15</v>
      </c>
      <c r="D29" s="36" t="s">
        <v>31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17</v>
      </c>
      <c r="D30" s="36" t="s">
        <v>31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19</v>
      </c>
      <c r="D31" s="36" t="s">
        <v>32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21</v>
      </c>
      <c r="D32" s="36" t="s">
        <v>32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23</v>
      </c>
      <c r="D33" s="36" t="s">
        <v>32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25</v>
      </c>
      <c r="D34" s="36" t="s">
        <v>32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27</v>
      </c>
      <c r="D35" s="36" t="s">
        <v>32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29</v>
      </c>
      <c r="D36" s="36" t="s">
        <v>33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31</v>
      </c>
      <c r="D37" s="36" t="s">
        <v>33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33</v>
      </c>
      <c r="D38" s="36" t="s">
        <v>33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35</v>
      </c>
      <c r="D39" s="36" t="s">
        <v>33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37</v>
      </c>
      <c r="D40" s="36" t="s">
        <v>33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39</v>
      </c>
      <c r="D41" s="36" t="s">
        <v>34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41</v>
      </c>
      <c r="D42" s="36" t="s">
        <v>34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43</v>
      </c>
      <c r="D43" s="36" t="s">
        <v>34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45</v>
      </c>
      <c r="D44" s="36" t="s">
        <v>34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47</v>
      </c>
      <c r="D45" s="36" t="s">
        <v>34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49</v>
      </c>
      <c r="D46" s="36" t="s">
        <v>35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51</v>
      </c>
      <c r="D47" s="36" t="s">
        <v>35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53</v>
      </c>
      <c r="D48" s="36" t="s">
        <v>35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55</v>
      </c>
      <c r="D49" s="36" t="s">
        <v>35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57</v>
      </c>
      <c r="D50" s="36" t="s">
        <v>35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5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60</v>
      </c>
      <c r="D11" s="36" t="s">
        <v>36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62</v>
      </c>
      <c r="D12" s="36" t="s">
        <v>36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64</v>
      </c>
      <c r="D13" s="36" t="s">
        <v>36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66</v>
      </c>
      <c r="D14" s="36" t="s">
        <v>36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68</v>
      </c>
      <c r="D15" s="36" t="s">
        <v>36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70</v>
      </c>
      <c r="D16" s="36" t="s">
        <v>37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72</v>
      </c>
      <c r="D17" s="36" t="s">
        <v>37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74</v>
      </c>
      <c r="D18" s="36" t="s">
        <v>37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76</v>
      </c>
      <c r="D19" s="36" t="s">
        <v>37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78</v>
      </c>
      <c r="D20" s="36" t="s">
        <v>37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80</v>
      </c>
      <c r="D21" s="36" t="s">
        <v>38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82</v>
      </c>
      <c r="D22" s="36" t="s">
        <v>38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84</v>
      </c>
      <c r="D23" s="36" t="s">
        <v>38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86</v>
      </c>
      <c r="D24" s="36" t="s">
        <v>38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88</v>
      </c>
      <c r="D25" s="36" t="s">
        <v>38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90</v>
      </c>
      <c r="D26" s="36" t="s">
        <v>39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92</v>
      </c>
      <c r="D27" s="36" t="s">
        <v>39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94</v>
      </c>
      <c r="D28" s="36" t="s">
        <v>39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96</v>
      </c>
      <c r="D29" s="36" t="s">
        <v>39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98</v>
      </c>
      <c r="D30" s="36" t="s">
        <v>39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00</v>
      </c>
      <c r="D31" s="36" t="s">
        <v>40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02</v>
      </c>
      <c r="D32" s="36" t="s">
        <v>40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04</v>
      </c>
      <c r="D33" s="36" t="s">
        <v>40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06</v>
      </c>
      <c r="D34" s="36" t="s">
        <v>40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08</v>
      </c>
      <c r="D35" s="36" t="s">
        <v>40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10</v>
      </c>
      <c r="D36" s="36" t="s">
        <v>41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12</v>
      </c>
      <c r="D37" s="36" t="s">
        <v>41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14</v>
      </c>
      <c r="D38" s="36" t="s">
        <v>41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16</v>
      </c>
      <c r="D39" s="36" t="s">
        <v>41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18</v>
      </c>
      <c r="D40" s="36" t="s">
        <v>41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20</v>
      </c>
      <c r="D41" s="36" t="s">
        <v>42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22</v>
      </c>
      <c r="D42" s="36" t="s">
        <v>42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24</v>
      </c>
      <c r="D43" s="36" t="s">
        <v>42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26</v>
      </c>
      <c r="D44" s="36" t="s">
        <v>42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28</v>
      </c>
      <c r="D45" s="36" t="s">
        <v>42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30</v>
      </c>
      <c r="D46" s="36" t="s">
        <v>43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32</v>
      </c>
      <c r="D47" s="36" t="s">
        <v>43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34</v>
      </c>
      <c r="D48" s="36" t="s">
        <v>43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36</v>
      </c>
      <c r="D49" s="36" t="s">
        <v>43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38</v>
      </c>
      <c r="D50" s="36" t="s">
        <v>43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40</v>
      </c>
      <c r="D51" s="36" t="s">
        <v>44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4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43</v>
      </c>
      <c r="D11" s="36" t="s">
        <v>44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45</v>
      </c>
      <c r="D12" s="36" t="s">
        <v>44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47</v>
      </c>
      <c r="D13" s="36" t="s">
        <v>44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49</v>
      </c>
      <c r="D14" s="36" t="s">
        <v>45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51</v>
      </c>
      <c r="D15" s="36" t="s">
        <v>45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53</v>
      </c>
      <c r="D16" s="36" t="s">
        <v>45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55</v>
      </c>
      <c r="D17" s="36" t="s">
        <v>45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57</v>
      </c>
      <c r="D18" s="36" t="s">
        <v>45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59</v>
      </c>
      <c r="D19" s="36" t="s">
        <v>46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61</v>
      </c>
      <c r="D20" s="36" t="s">
        <v>46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63</v>
      </c>
      <c r="D21" s="36" t="s">
        <v>46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65</v>
      </c>
      <c r="D22" s="36" t="s">
        <v>46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67</v>
      </c>
      <c r="D23" s="36" t="s">
        <v>46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69</v>
      </c>
      <c r="D24" s="36" t="s">
        <v>47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71</v>
      </c>
      <c r="D25" s="36" t="s">
        <v>47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73</v>
      </c>
      <c r="D26" s="36" t="s">
        <v>47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75</v>
      </c>
      <c r="D27" s="36" t="s">
        <v>47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77</v>
      </c>
      <c r="D28" s="36" t="s">
        <v>47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79</v>
      </c>
      <c r="D29" s="36" t="s">
        <v>48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81</v>
      </c>
      <c r="D30" s="36" t="s">
        <v>48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83</v>
      </c>
      <c r="D31" s="36" t="s">
        <v>48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85</v>
      </c>
      <c r="D32" s="36" t="s">
        <v>48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87</v>
      </c>
      <c r="D33" s="36" t="s">
        <v>48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89</v>
      </c>
      <c r="D34" s="36" t="s">
        <v>49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91</v>
      </c>
      <c r="D35" s="36" t="s">
        <v>49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93</v>
      </c>
      <c r="D36" s="36" t="s">
        <v>49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95</v>
      </c>
      <c r="D37" s="36" t="s">
        <v>49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97</v>
      </c>
      <c r="D38" s="36" t="s">
        <v>49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99</v>
      </c>
      <c r="D39" s="36" t="s">
        <v>50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01</v>
      </c>
      <c r="D40" s="36" t="s">
        <v>50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03</v>
      </c>
      <c r="D41" s="36" t="s">
        <v>50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05</v>
      </c>
      <c r="D42" s="36" t="s">
        <v>50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07</v>
      </c>
      <c r="D43" s="36" t="s">
        <v>50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09</v>
      </c>
      <c r="D44" s="36" t="s">
        <v>51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11</v>
      </c>
      <c r="D45" s="36" t="s">
        <v>51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13</v>
      </c>
      <c r="D46" s="36" t="s">
        <v>51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15</v>
      </c>
      <c r="D47" s="36" t="s">
        <v>51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17</v>
      </c>
      <c r="D48" s="36" t="s">
        <v>51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1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20</v>
      </c>
      <c r="D11" s="36" t="s">
        <v>52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22</v>
      </c>
      <c r="D12" s="36" t="s">
        <v>52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4</v>
      </c>
      <c r="D13" s="36" t="s">
        <v>52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26</v>
      </c>
      <c r="D14" s="36" t="s">
        <v>52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28</v>
      </c>
      <c r="D15" s="36" t="s">
        <v>52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30</v>
      </c>
      <c r="D16" s="36" t="s">
        <v>53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32</v>
      </c>
      <c r="D17" s="36" t="s">
        <v>53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34</v>
      </c>
      <c r="D18" s="36" t="s">
        <v>53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36</v>
      </c>
      <c r="D19" s="36" t="s">
        <v>53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38</v>
      </c>
      <c r="D20" s="36" t="s">
        <v>53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40</v>
      </c>
      <c r="D21" s="36" t="s">
        <v>54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42</v>
      </c>
      <c r="D22" s="36" t="s">
        <v>54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44</v>
      </c>
      <c r="D23" s="36" t="s">
        <v>54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46</v>
      </c>
      <c r="D24" s="36" t="s">
        <v>54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48</v>
      </c>
      <c r="D25" s="36" t="s">
        <v>54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50</v>
      </c>
      <c r="D26" s="36" t="s">
        <v>55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52</v>
      </c>
      <c r="D27" s="36" t="s">
        <v>55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54</v>
      </c>
      <c r="D28" s="36" t="s">
        <v>55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56</v>
      </c>
      <c r="D29" s="36" t="s">
        <v>55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58</v>
      </c>
      <c r="D30" s="36" t="s">
        <v>55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60</v>
      </c>
      <c r="D31" s="36" t="s">
        <v>56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62</v>
      </c>
      <c r="D32" s="36" t="s">
        <v>56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64</v>
      </c>
      <c r="D33" s="36" t="s">
        <v>56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66</v>
      </c>
      <c r="D34" s="36" t="s">
        <v>56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68</v>
      </c>
      <c r="D35" s="36" t="s">
        <v>56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70</v>
      </c>
      <c r="D36" s="36" t="s">
        <v>57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72</v>
      </c>
      <c r="D37" s="36" t="s">
        <v>57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74</v>
      </c>
      <c r="D38" s="36" t="s">
        <v>57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76</v>
      </c>
      <c r="D39" s="36" t="s">
        <v>57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78</v>
      </c>
      <c r="D40" s="36" t="s">
        <v>57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80</v>
      </c>
      <c r="D41" s="36" t="s">
        <v>58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82</v>
      </c>
      <c r="D42" s="36" t="s">
        <v>58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84</v>
      </c>
      <c r="D43" s="36" t="s">
        <v>58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86</v>
      </c>
      <c r="D44" s="36" t="s">
        <v>58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88</v>
      </c>
      <c r="D45" s="36" t="s">
        <v>58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90</v>
      </c>
      <c r="D46" s="36" t="s">
        <v>59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92</v>
      </c>
      <c r="D47" s="36" t="s">
        <v>59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94</v>
      </c>
      <c r="D48" s="36" t="s">
        <v>59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596</v>
      </c>
      <c r="D49" s="36" t="s">
        <v>59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598</v>
      </c>
      <c r="D50" s="36" t="s">
        <v>59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2:42Z</cp:lastPrinted>
  <dcterms:modified xsi:type="dcterms:W3CDTF">2020-01-02T05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