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85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719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4"/>
        <rFont val="Arial"/>
        <family val="0"/>
      </rPr>
      <t xml:space="preserve">السنة الجامعية </t>
    </r>
    <r>
      <rPr>
        <b val="true"/>
        <sz val="24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4"/>
        <rFont val="Arial"/>
        <family val="0"/>
      </rPr>
      <t xml:space="preserve">تاريخ إجراء الإمتحان</t>
    </r>
    <r>
      <rPr>
        <b val="true"/>
        <sz val="24"/>
        <rFont val="Traditional Arabic"/>
        <family val="1"/>
      </rPr>
      <t xml:space="preserve">:</t>
    </r>
  </si>
  <si>
    <r>
      <rPr>
        <b val="true"/>
        <sz val="24"/>
        <rFont val="Arial"/>
        <family val="0"/>
      </rPr>
      <t xml:space="preserve">المقياس</t>
    </r>
    <r>
      <rPr>
        <b val="true"/>
        <sz val="24"/>
        <rFont val="Traditional Arabic"/>
        <family val="1"/>
      </rPr>
      <t xml:space="preserve">:</t>
    </r>
  </si>
  <si>
    <r>
      <rPr>
        <b val="true"/>
        <sz val="26"/>
        <rFont val="Arial"/>
        <family val="0"/>
      </rPr>
      <t xml:space="preserve">قوائم توزيـع الطلبة للسداسي الأول</t>
    </r>
    <r>
      <rPr>
        <b val="true"/>
        <sz val="26"/>
        <rFont val="Traditional Arabic"/>
        <family val="1"/>
      </rPr>
      <t xml:space="preserve">-</t>
    </r>
    <r>
      <rPr>
        <b val="true"/>
        <sz val="26"/>
        <rFont val="Arial"/>
        <family val="0"/>
      </rPr>
      <t xml:space="preserve">السنة الثانية إعلام</t>
    </r>
  </si>
  <si>
    <r>
      <rPr>
        <b val="true"/>
        <sz val="26"/>
        <rFont val="Arial"/>
        <family val="0"/>
      </rPr>
      <t xml:space="preserve">المدرج </t>
    </r>
    <r>
      <rPr>
        <b val="true"/>
        <sz val="26"/>
        <rFont val="Traditional Arabic"/>
        <family val="1"/>
      </rPr>
      <t xml:space="preserve">-</t>
    </r>
    <r>
      <rPr>
        <b val="true"/>
        <sz val="26"/>
        <rFont val="Arial"/>
        <family val="0"/>
      </rPr>
      <t xml:space="preserve">ج القطب الجديد</t>
    </r>
  </si>
  <si>
    <t xml:space="preserve">الرقم</t>
  </si>
  <si>
    <t xml:space="preserve">اللقب والاسم</t>
  </si>
  <si>
    <t xml:space="preserve">الإمضاء</t>
  </si>
  <si>
    <t xml:space="preserve">جوادي وسام</t>
  </si>
  <si>
    <t xml:space="preserve">سعود إسحاق</t>
  </si>
  <si>
    <t xml:space="preserve">عطية زهيرة</t>
  </si>
  <si>
    <t xml:space="preserve">عقيب رونق</t>
  </si>
  <si>
    <t xml:space="preserve">خلف راوية</t>
  </si>
  <si>
    <t xml:space="preserve">قرفي سليمة</t>
  </si>
  <si>
    <t xml:space="preserve">طواهرية خولة</t>
  </si>
  <si>
    <t xml:space="preserve">نوبة تيسير</t>
  </si>
  <si>
    <t xml:space="preserve">جغوبي التجاني</t>
  </si>
  <si>
    <t xml:space="preserve">طلاب أمجد</t>
  </si>
  <si>
    <t xml:space="preserve">العايب يونس</t>
  </si>
  <si>
    <t xml:space="preserve">بن قدور سهيل</t>
  </si>
  <si>
    <t xml:space="preserve">جروني أماني أم الخير</t>
  </si>
  <si>
    <t xml:space="preserve">جودي رميصاء</t>
  </si>
  <si>
    <t xml:space="preserve">كرطي الحبيب</t>
  </si>
  <si>
    <t xml:space="preserve">كريوع كريمة</t>
  </si>
  <si>
    <t xml:space="preserve">بن عبد الله سندس</t>
  </si>
  <si>
    <t xml:space="preserve">جرايه آمال</t>
  </si>
  <si>
    <t xml:space="preserve">مجور أيمن</t>
  </si>
  <si>
    <t xml:space="preserve">تليلي أسماء</t>
  </si>
  <si>
    <t xml:space="preserve">قديري هيبة</t>
  </si>
  <si>
    <t xml:space="preserve">جارالله الحبيب</t>
  </si>
  <si>
    <t xml:space="preserve">الأعوج التجاني</t>
  </si>
  <si>
    <t xml:space="preserve">ليحيو سميه</t>
  </si>
  <si>
    <t xml:space="preserve">كنيوه محمد</t>
  </si>
  <si>
    <t xml:space="preserve">عتوسي عبد الرؤوف</t>
  </si>
  <si>
    <t xml:space="preserve">قده رفيده</t>
  </si>
  <si>
    <t xml:space="preserve">صادقي نسرين</t>
  </si>
  <si>
    <t xml:space="preserve">جديدي سيرين</t>
  </si>
  <si>
    <t xml:space="preserve">بوطي سمية</t>
  </si>
  <si>
    <t xml:space="preserve">لعويني سلسبيل</t>
  </si>
  <si>
    <t xml:space="preserve">بن علي عبد الرؤوف</t>
  </si>
  <si>
    <t xml:space="preserve">صيفي مروة</t>
  </si>
  <si>
    <t xml:space="preserve">بوليفة آمنة</t>
  </si>
  <si>
    <t xml:space="preserve">قرميط نادية</t>
  </si>
  <si>
    <t xml:space="preserve">شارف مريم</t>
  </si>
  <si>
    <t xml:space="preserve">جويدة مبروك نورة</t>
  </si>
  <si>
    <t xml:space="preserve">شريط رمزي</t>
  </si>
  <si>
    <t xml:space="preserve">زغدي رميصة</t>
  </si>
  <si>
    <t xml:space="preserve">عين مسعوده</t>
  </si>
  <si>
    <t xml:space="preserve">شوشاني محمد ساره</t>
  </si>
  <si>
    <t xml:space="preserve">فاضل لبنى</t>
  </si>
  <si>
    <t xml:space="preserve">بوغزالة محمد منال</t>
  </si>
  <si>
    <t xml:space="preserve">زعبوب عقبة</t>
  </si>
  <si>
    <t xml:space="preserve">شوشاني محمد سعاد</t>
  </si>
  <si>
    <t xml:space="preserve">مهدي زهير</t>
  </si>
  <si>
    <t xml:space="preserve">شتحونة عبد الوهاب</t>
  </si>
  <si>
    <t xml:space="preserve">مرغني سمية</t>
  </si>
  <si>
    <t xml:space="preserve">رباني إعماره</t>
  </si>
  <si>
    <t xml:space="preserve">نافعي سمية</t>
  </si>
  <si>
    <t xml:space="preserve">حريز محمد شهرة زاد</t>
  </si>
  <si>
    <t xml:space="preserve">قداشي ناذية</t>
  </si>
  <si>
    <t xml:space="preserve">حميداتو محمد العربي</t>
  </si>
  <si>
    <t xml:space="preserve">زين خولة</t>
  </si>
  <si>
    <t xml:space="preserve">جوادي موسى</t>
  </si>
  <si>
    <t xml:space="preserve">غرايسة عادل</t>
  </si>
  <si>
    <t xml:space="preserve">عريبي أميرة</t>
  </si>
  <si>
    <t xml:space="preserve">سائغي مروة</t>
  </si>
  <si>
    <t xml:space="preserve">بن براهيم سلاف</t>
  </si>
  <si>
    <t xml:space="preserve">قادري كوكه</t>
  </si>
  <si>
    <t xml:space="preserve">معنان جهاد</t>
  </si>
  <si>
    <t xml:space="preserve">ضيف جيهان</t>
  </si>
  <si>
    <t xml:space="preserve">سوفي سعدية</t>
  </si>
  <si>
    <t xml:space="preserve">حناي عليه</t>
  </si>
  <si>
    <t xml:space="preserve">بوعون فطيمة الزهراء</t>
  </si>
  <si>
    <t xml:space="preserve">بروبة نور القلوب</t>
  </si>
  <si>
    <t xml:space="preserve">نوير فضيلة</t>
  </si>
  <si>
    <t xml:space="preserve">معمري وصال</t>
  </si>
  <si>
    <t xml:space="preserve">صالحي محمد</t>
  </si>
  <si>
    <t xml:space="preserve">خوازم حسان</t>
  </si>
  <si>
    <t xml:space="preserve">عبادي بوبكر</t>
  </si>
  <si>
    <t xml:space="preserve">كياتي عبد المطلب</t>
  </si>
  <si>
    <t xml:space="preserve">قيطوبي يمينة</t>
  </si>
  <si>
    <t xml:space="preserve">محمودي مروى</t>
  </si>
  <si>
    <t xml:space="preserve">قديري حسين</t>
  </si>
  <si>
    <t xml:space="preserve">توانسه إكرام</t>
  </si>
  <si>
    <t xml:space="preserve">بيوضة إيثار</t>
  </si>
  <si>
    <t xml:space="preserve">سوفية بلقيس</t>
  </si>
  <si>
    <t xml:space="preserve">قويدري فوزيه</t>
  </si>
  <si>
    <t xml:space="preserve">ناوي نرمان</t>
  </si>
  <si>
    <t xml:space="preserve">قصبة إيمان</t>
  </si>
  <si>
    <t xml:space="preserve">ميسة إنتصار</t>
  </si>
  <si>
    <t xml:space="preserve">حملاوي عبير</t>
  </si>
  <si>
    <t xml:space="preserve">بومعزة أيمن</t>
  </si>
  <si>
    <t xml:space="preserve">ميلودي فاطمه</t>
  </si>
  <si>
    <t xml:space="preserve">لعبيدي شهيناز</t>
  </si>
  <si>
    <t xml:space="preserve">قاسمي اسماء</t>
  </si>
  <si>
    <t xml:space="preserve">غدير أحمد أسماء</t>
  </si>
  <si>
    <t xml:space="preserve">غرايسة هاجر</t>
  </si>
  <si>
    <t xml:space="preserve">الأطرش وردة</t>
  </si>
  <si>
    <t xml:space="preserve">ذهب العروسي الشريف</t>
  </si>
  <si>
    <t xml:space="preserve">جواحي جلال</t>
  </si>
  <si>
    <t xml:space="preserve">حنانشة مسعودة</t>
  </si>
  <si>
    <t xml:space="preserve">رقيق شهرزاد</t>
  </si>
  <si>
    <t xml:space="preserve">العائش أم الهناء</t>
  </si>
  <si>
    <t xml:space="preserve">بوته ساره</t>
  </si>
  <si>
    <t xml:space="preserve">غدير إبراهيم هاجر</t>
  </si>
  <si>
    <t xml:space="preserve">بوكي منيه</t>
  </si>
  <si>
    <t xml:space="preserve">ميداسي حنينه</t>
  </si>
  <si>
    <t xml:space="preserve">مصباحي سليم</t>
  </si>
  <si>
    <t xml:space="preserve">دبار إكرام</t>
  </si>
  <si>
    <t xml:space="preserve">جعفري محمد مولود</t>
  </si>
  <si>
    <t xml:space="preserve">فرجاني رميساء</t>
  </si>
  <si>
    <t xml:space="preserve">تماسيني أكرم</t>
  </si>
  <si>
    <t xml:space="preserve">ضو مباركة</t>
  </si>
  <si>
    <t xml:space="preserve">بالطاهر بثينة</t>
  </si>
  <si>
    <t xml:space="preserve">عمارة سليمة</t>
  </si>
  <si>
    <t xml:space="preserve">بوشمال حفصية</t>
  </si>
  <si>
    <t xml:space="preserve">شوية فاطمة الزهراء</t>
  </si>
  <si>
    <t xml:space="preserve">جبالي الأمين</t>
  </si>
  <si>
    <t xml:space="preserve">ثامر هناء</t>
  </si>
  <si>
    <t xml:space="preserve">الاسود المهدي</t>
  </si>
  <si>
    <t xml:space="preserve">خنوفة إيمان</t>
  </si>
  <si>
    <t xml:space="preserve">نعيمي بن سالم</t>
  </si>
  <si>
    <t xml:space="preserve">عوادي إلياس</t>
  </si>
  <si>
    <t xml:space="preserve">بن عمر شيماء</t>
  </si>
  <si>
    <t xml:space="preserve">شنة وليد العزوزي</t>
  </si>
  <si>
    <t xml:space="preserve">صالحي عبد الباسط</t>
  </si>
  <si>
    <t xml:space="preserve">قسومة البشير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4"/>
      <name val="Arial"/>
      <family val="0"/>
    </font>
    <font>
      <sz val="24"/>
      <name val="Traditional Arabic"/>
      <family val="1"/>
    </font>
    <font>
      <b val="true"/>
      <sz val="24"/>
      <name val="Traditional Arabic"/>
      <family val="1"/>
    </font>
    <font>
      <b val="true"/>
      <sz val="26"/>
      <name val="Arial"/>
      <family val="0"/>
    </font>
    <font>
      <b val="true"/>
      <sz val="26"/>
      <name val="Traditional Arabic"/>
      <family val="1"/>
    </font>
    <font>
      <sz val="20"/>
      <name val="Traditional Arabic"/>
      <family val="1"/>
    </font>
    <font>
      <b val="true"/>
      <sz val="22"/>
      <name val="Traditional Arabic"/>
      <family val="1"/>
    </font>
    <font>
      <b val="true"/>
      <sz val="20"/>
      <name val="Traditional Arabic"/>
      <family val="1"/>
    </font>
    <font>
      <b val="true"/>
      <sz val="20"/>
      <name val="Arial"/>
      <family val="0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true" tabSelected="true" showOutlineSymbols="true" defaultGridColor="true" view="pageBreakPreview" topLeftCell="A58" colorId="64" zoomScale="40" zoomScaleNormal="100" zoomScalePageLayoutView="40" workbookViewId="0">
      <selection pane="topLeft" activeCell="A61" activeCellId="0" sqref="A61:F61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42"/>
    <col collapsed="false" customWidth="true" hidden="false" outlineLevel="0" max="3" min="3" style="3" width="21.56"/>
    <col collapsed="false" customWidth="true" hidden="false" outlineLevel="0" max="4" min="4" style="2" width="12.85"/>
    <col collapsed="false" customWidth="true" hidden="false" outlineLevel="0" max="5" min="5" style="2" width="27.28"/>
    <col collapsed="false" customWidth="true" hidden="false" outlineLevel="0" max="6" min="6" style="2" width="20.85"/>
    <col collapsed="false" customWidth="true" hidden="false" outlineLevel="0" max="7" min="7" style="2" width="20.56"/>
    <col collapsed="false" customWidth="true" hidden="false" outlineLevel="0" max="8" min="8" style="2" width="21.99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5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5.1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8"/>
      <c r="I4" s="7"/>
      <c r="J4" s="7"/>
      <c r="K4" s="9"/>
    </row>
    <row r="5" customFormat="false" ht="35.1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8"/>
      <c r="I5" s="7"/>
      <c r="J5" s="7"/>
    </row>
    <row r="6" customFormat="false" ht="35.1" hidden="false" customHeight="true" outlineLevel="0" collapsed="false">
      <c r="A6" s="5"/>
      <c r="B6" s="10"/>
      <c r="C6" s="10"/>
      <c r="D6" s="10"/>
      <c r="E6" s="10"/>
      <c r="F6" s="7"/>
      <c r="G6" s="8" t="s">
        <v>7</v>
      </c>
      <c r="H6" s="8"/>
      <c r="I6" s="7"/>
      <c r="J6" s="7"/>
    </row>
    <row r="7" customFormat="false" ht="40.5" hidden="false" customHeight="true" outlineLevel="0" collapsed="false">
      <c r="A7" s="11" t="s">
        <v>8</v>
      </c>
      <c r="B7" s="11"/>
      <c r="C7" s="11"/>
      <c r="D7" s="11"/>
      <c r="E7" s="11"/>
      <c r="F7" s="11"/>
      <c r="G7" s="12"/>
      <c r="H7" s="12"/>
      <c r="I7" s="12"/>
      <c r="J7" s="12"/>
    </row>
    <row r="8" customFormat="false" ht="42" hidden="false" customHeight="true" outlineLevel="0" collapsed="false">
      <c r="A8" s="13" t="s">
        <v>9</v>
      </c>
      <c r="B8" s="13"/>
      <c r="C8" s="13"/>
      <c r="D8" s="13"/>
      <c r="E8" s="13"/>
      <c r="F8" s="13"/>
      <c r="G8" s="14"/>
      <c r="H8" s="15"/>
      <c r="I8" s="15"/>
      <c r="J8" s="15"/>
    </row>
    <row r="9" customFormat="false" ht="24.95" hidden="false" customHeight="true" outlineLevel="0" collapsed="false">
      <c r="A9" s="16" t="s">
        <v>10</v>
      </c>
      <c r="B9" s="16" t="s">
        <v>11</v>
      </c>
      <c r="C9" s="16" t="s">
        <v>12</v>
      </c>
      <c r="D9" s="16" t="s">
        <v>10</v>
      </c>
      <c r="E9" s="16" t="s">
        <v>11</v>
      </c>
      <c r="F9" s="16" t="s">
        <v>12</v>
      </c>
      <c r="G9" s="17"/>
      <c r="H9" s="17"/>
      <c r="I9" s="1"/>
      <c r="J9" s="1"/>
    </row>
    <row r="10" customFormat="false" ht="24.95" hidden="false" customHeight="true" outlineLevel="0" collapsed="false">
      <c r="A10" s="16"/>
      <c r="B10" s="16"/>
      <c r="C10" s="16"/>
      <c r="D10" s="16"/>
      <c r="E10" s="16"/>
      <c r="F10" s="16"/>
      <c r="G10" s="17"/>
      <c r="H10" s="17"/>
      <c r="I10" s="1"/>
      <c r="J10" s="1"/>
    </row>
    <row r="11" customFormat="false" ht="24.95" hidden="false" customHeight="true" outlineLevel="0" collapsed="false">
      <c r="A11" s="18" t="n">
        <v>1</v>
      </c>
      <c r="B11" s="19" t="s">
        <v>13</v>
      </c>
      <c r="C11" s="18"/>
      <c r="D11" s="18" t="n">
        <v>69</v>
      </c>
      <c r="E11" s="19" t="s">
        <v>14</v>
      </c>
      <c r="F11" s="18"/>
      <c r="G11" s="17"/>
      <c r="H11" s="17"/>
      <c r="I11" s="1"/>
      <c r="J11" s="1"/>
    </row>
    <row r="12" customFormat="false" ht="24.95" hidden="false" customHeight="true" outlineLevel="0" collapsed="false">
      <c r="A12" s="18" t="n">
        <v>2</v>
      </c>
      <c r="B12" s="19" t="s">
        <v>15</v>
      </c>
      <c r="C12" s="18"/>
      <c r="D12" s="18" t="n">
        <v>70</v>
      </c>
      <c r="E12" s="19" t="s">
        <v>16</v>
      </c>
      <c r="F12" s="18"/>
      <c r="G12" s="17"/>
      <c r="H12" s="17"/>
      <c r="I12" s="1"/>
      <c r="J12" s="1"/>
    </row>
    <row r="13" customFormat="false" ht="24.95" hidden="false" customHeight="true" outlineLevel="0" collapsed="false">
      <c r="A13" s="18" t="n">
        <v>3</v>
      </c>
      <c r="B13" s="19" t="s">
        <v>17</v>
      </c>
      <c r="C13" s="18"/>
      <c r="D13" s="18" t="n">
        <v>71</v>
      </c>
      <c r="E13" s="19" t="s">
        <v>18</v>
      </c>
      <c r="F13" s="18"/>
      <c r="G13" s="17"/>
      <c r="H13" s="17"/>
      <c r="I13" s="1"/>
      <c r="J13" s="1"/>
    </row>
    <row r="14" customFormat="false" ht="24.95" hidden="false" customHeight="true" outlineLevel="0" collapsed="false">
      <c r="A14" s="18" t="n">
        <v>4</v>
      </c>
      <c r="B14" s="19" t="s">
        <v>19</v>
      </c>
      <c r="C14" s="18"/>
      <c r="D14" s="18" t="n">
        <v>72</v>
      </c>
      <c r="E14" s="19" t="s">
        <v>20</v>
      </c>
      <c r="F14" s="18"/>
      <c r="G14" s="17"/>
      <c r="H14" s="17"/>
      <c r="I14" s="1"/>
      <c r="J14" s="1"/>
    </row>
    <row r="15" customFormat="false" ht="24.95" hidden="false" customHeight="true" outlineLevel="0" collapsed="false">
      <c r="A15" s="18" t="n">
        <v>5</v>
      </c>
      <c r="B15" s="19" t="s">
        <v>21</v>
      </c>
      <c r="C15" s="18"/>
      <c r="D15" s="18" t="n">
        <v>73</v>
      </c>
      <c r="E15" s="19" t="s">
        <v>22</v>
      </c>
      <c r="F15" s="18"/>
      <c r="G15" s="17"/>
      <c r="H15" s="17"/>
      <c r="I15" s="1"/>
      <c r="J15" s="1"/>
    </row>
    <row r="16" customFormat="false" ht="24.95" hidden="false" customHeight="true" outlineLevel="0" collapsed="false">
      <c r="A16" s="18" t="n">
        <v>6</v>
      </c>
      <c r="B16" s="19" t="s">
        <v>23</v>
      </c>
      <c r="C16" s="18"/>
      <c r="D16" s="18" t="n">
        <v>74</v>
      </c>
      <c r="E16" s="19" t="s">
        <v>24</v>
      </c>
      <c r="F16" s="18"/>
      <c r="G16" s="17"/>
      <c r="H16" s="17"/>
      <c r="I16" s="1"/>
      <c r="J16" s="1"/>
    </row>
    <row r="17" customFormat="false" ht="24.95" hidden="false" customHeight="true" outlineLevel="0" collapsed="false">
      <c r="A17" s="18" t="n">
        <v>7</v>
      </c>
      <c r="B17" s="19" t="s">
        <v>25</v>
      </c>
      <c r="C17" s="18"/>
      <c r="D17" s="18" t="n">
        <v>75</v>
      </c>
      <c r="E17" s="19" t="s">
        <v>26</v>
      </c>
      <c r="F17" s="18"/>
      <c r="G17" s="17"/>
      <c r="H17" s="17"/>
      <c r="I17" s="1"/>
      <c r="J17" s="1"/>
    </row>
    <row r="18" customFormat="false" ht="24.95" hidden="false" customHeight="true" outlineLevel="0" collapsed="false">
      <c r="A18" s="18" t="n">
        <v>8</v>
      </c>
      <c r="B18" s="19" t="s">
        <v>27</v>
      </c>
      <c r="C18" s="18"/>
      <c r="D18" s="18" t="n">
        <v>76</v>
      </c>
      <c r="E18" s="19" t="s">
        <v>28</v>
      </c>
      <c r="F18" s="18"/>
      <c r="G18" s="17"/>
      <c r="H18" s="17"/>
      <c r="I18" s="1"/>
      <c r="J18" s="1"/>
    </row>
    <row r="19" customFormat="false" ht="24.95" hidden="false" customHeight="true" outlineLevel="0" collapsed="false">
      <c r="A19" s="18" t="n">
        <v>9</v>
      </c>
      <c r="B19" s="19" t="s">
        <v>29</v>
      </c>
      <c r="C19" s="18"/>
      <c r="D19" s="18" t="n">
        <v>77</v>
      </c>
      <c r="E19" s="19" t="s">
        <v>30</v>
      </c>
      <c r="F19" s="18"/>
      <c r="G19" s="17"/>
      <c r="H19" s="17"/>
      <c r="I19" s="1"/>
      <c r="J19" s="1"/>
    </row>
    <row r="20" customFormat="false" ht="24.95" hidden="false" customHeight="true" outlineLevel="0" collapsed="false">
      <c r="A20" s="18" t="n">
        <v>10</v>
      </c>
      <c r="B20" s="19" t="s">
        <v>31</v>
      </c>
      <c r="C20" s="18"/>
      <c r="D20" s="18" t="n">
        <v>78</v>
      </c>
      <c r="E20" s="19" t="s">
        <v>32</v>
      </c>
      <c r="F20" s="18"/>
      <c r="G20" s="17"/>
      <c r="H20" s="17"/>
      <c r="I20" s="1"/>
      <c r="J20" s="1"/>
    </row>
    <row r="21" customFormat="false" ht="24.95" hidden="false" customHeight="true" outlineLevel="0" collapsed="false">
      <c r="A21" s="18" t="n">
        <v>11</v>
      </c>
      <c r="B21" s="19" t="s">
        <v>33</v>
      </c>
      <c r="C21" s="18"/>
      <c r="D21" s="18" t="n">
        <v>79</v>
      </c>
      <c r="E21" s="19" t="s">
        <v>34</v>
      </c>
      <c r="F21" s="18"/>
      <c r="G21" s="17"/>
      <c r="H21" s="17"/>
      <c r="I21" s="1"/>
      <c r="J21" s="1"/>
    </row>
    <row r="22" customFormat="false" ht="24.95" hidden="false" customHeight="true" outlineLevel="0" collapsed="false">
      <c r="A22" s="18" t="n">
        <v>12</v>
      </c>
      <c r="B22" s="19" t="s">
        <v>35</v>
      </c>
      <c r="C22" s="18"/>
      <c r="D22" s="18" t="n">
        <v>80</v>
      </c>
      <c r="E22" s="19" t="s">
        <v>36</v>
      </c>
      <c r="F22" s="18"/>
      <c r="G22" s="17"/>
      <c r="H22" s="17"/>
      <c r="I22" s="1"/>
      <c r="J22" s="1"/>
    </row>
    <row r="23" customFormat="false" ht="24.95" hidden="false" customHeight="true" outlineLevel="0" collapsed="false">
      <c r="A23" s="18" t="n">
        <v>13</v>
      </c>
      <c r="B23" s="19" t="s">
        <v>37</v>
      </c>
      <c r="C23" s="18"/>
      <c r="D23" s="18" t="n">
        <v>81</v>
      </c>
      <c r="E23" s="19" t="s">
        <v>38</v>
      </c>
      <c r="F23" s="18"/>
      <c r="G23" s="17"/>
      <c r="H23" s="17"/>
      <c r="I23" s="1"/>
      <c r="J23" s="1"/>
    </row>
    <row r="24" customFormat="false" ht="24.95" hidden="false" customHeight="true" outlineLevel="0" collapsed="false">
      <c r="A24" s="18" t="n">
        <v>14</v>
      </c>
      <c r="B24" s="19" t="s">
        <v>39</v>
      </c>
      <c r="C24" s="18"/>
      <c r="D24" s="18" t="n">
        <v>82</v>
      </c>
      <c r="E24" s="19" t="s">
        <v>40</v>
      </c>
      <c r="F24" s="18"/>
      <c r="G24" s="17"/>
      <c r="H24" s="17"/>
      <c r="I24" s="1"/>
      <c r="J24" s="1"/>
    </row>
    <row r="25" customFormat="false" ht="24.95" hidden="false" customHeight="true" outlineLevel="0" collapsed="false">
      <c r="A25" s="18" t="n">
        <v>15</v>
      </c>
      <c r="B25" s="19" t="s">
        <v>41</v>
      </c>
      <c r="C25" s="18"/>
      <c r="D25" s="18" t="n">
        <v>83</v>
      </c>
      <c r="E25" s="19" t="s">
        <v>42</v>
      </c>
      <c r="F25" s="18"/>
      <c r="G25" s="17"/>
      <c r="H25" s="17"/>
      <c r="I25" s="1"/>
      <c r="J25" s="1"/>
    </row>
    <row r="26" customFormat="false" ht="24.95" hidden="false" customHeight="true" outlineLevel="0" collapsed="false">
      <c r="A26" s="18" t="n">
        <v>16</v>
      </c>
      <c r="B26" s="19" t="s">
        <v>43</v>
      </c>
      <c r="C26" s="18"/>
      <c r="D26" s="18" t="n">
        <v>84</v>
      </c>
      <c r="E26" s="19" t="s">
        <v>44</v>
      </c>
      <c r="F26" s="18"/>
      <c r="G26" s="17"/>
      <c r="H26" s="17"/>
      <c r="I26" s="1"/>
      <c r="J26" s="1"/>
    </row>
    <row r="27" customFormat="false" ht="24.95" hidden="false" customHeight="true" outlineLevel="0" collapsed="false">
      <c r="A27" s="18" t="n">
        <v>17</v>
      </c>
      <c r="B27" s="19" t="s">
        <v>45</v>
      </c>
      <c r="C27" s="18"/>
      <c r="D27" s="18" t="n">
        <v>85</v>
      </c>
      <c r="E27" s="19" t="s">
        <v>46</v>
      </c>
      <c r="F27" s="18"/>
      <c r="G27" s="17"/>
      <c r="H27" s="17"/>
      <c r="I27" s="1"/>
      <c r="J27" s="1"/>
    </row>
    <row r="28" customFormat="false" ht="24.95" hidden="false" customHeight="true" outlineLevel="0" collapsed="false">
      <c r="A28" s="18" t="n">
        <v>18</v>
      </c>
      <c r="B28" s="19" t="s">
        <v>47</v>
      </c>
      <c r="C28" s="18"/>
      <c r="D28" s="18" t="n">
        <v>86</v>
      </c>
      <c r="E28" s="19" t="s">
        <v>48</v>
      </c>
      <c r="F28" s="18"/>
      <c r="G28" s="17"/>
      <c r="H28" s="17"/>
      <c r="I28" s="1"/>
      <c r="J28" s="1"/>
    </row>
    <row r="29" customFormat="false" ht="24.95" hidden="false" customHeight="true" outlineLevel="0" collapsed="false">
      <c r="A29" s="18" t="n">
        <v>19</v>
      </c>
      <c r="B29" s="19" t="s">
        <v>49</v>
      </c>
      <c r="C29" s="18"/>
      <c r="D29" s="18" t="n">
        <v>87</v>
      </c>
      <c r="E29" s="19" t="s">
        <v>50</v>
      </c>
      <c r="F29" s="18"/>
      <c r="G29" s="17"/>
      <c r="H29" s="17"/>
      <c r="I29" s="1"/>
      <c r="J29" s="1"/>
    </row>
    <row r="30" customFormat="false" ht="24.95" hidden="false" customHeight="true" outlineLevel="0" collapsed="false">
      <c r="A30" s="18" t="n">
        <v>20</v>
      </c>
      <c r="B30" s="19" t="s">
        <v>51</v>
      </c>
      <c r="C30" s="18"/>
      <c r="D30" s="18" t="n">
        <v>88</v>
      </c>
      <c r="E30" s="19" t="s">
        <v>52</v>
      </c>
      <c r="F30" s="18"/>
      <c r="G30" s="17"/>
      <c r="H30" s="17"/>
      <c r="I30" s="1"/>
      <c r="J30" s="1"/>
    </row>
    <row r="31" customFormat="false" ht="24.95" hidden="false" customHeight="true" outlineLevel="0" collapsed="false">
      <c r="A31" s="18" t="n">
        <v>21</v>
      </c>
      <c r="B31" s="19" t="s">
        <v>53</v>
      </c>
      <c r="C31" s="18"/>
      <c r="D31" s="18" t="n">
        <v>89</v>
      </c>
      <c r="E31" s="19" t="s">
        <v>54</v>
      </c>
      <c r="F31" s="18"/>
      <c r="G31" s="17"/>
      <c r="H31" s="17"/>
      <c r="I31" s="1"/>
      <c r="J31" s="1"/>
    </row>
    <row r="32" customFormat="false" ht="24.95" hidden="false" customHeight="true" outlineLevel="0" collapsed="false">
      <c r="A32" s="18" t="n">
        <v>22</v>
      </c>
      <c r="B32" s="19" t="s">
        <v>55</v>
      </c>
      <c r="C32" s="18"/>
      <c r="D32" s="18" t="n">
        <v>90</v>
      </c>
      <c r="E32" s="19" t="s">
        <v>56</v>
      </c>
      <c r="F32" s="18"/>
      <c r="G32" s="17"/>
      <c r="H32" s="17"/>
      <c r="I32" s="1"/>
      <c r="J32" s="1"/>
    </row>
    <row r="33" customFormat="false" ht="24.95" hidden="false" customHeight="true" outlineLevel="0" collapsed="false">
      <c r="A33" s="18" t="n">
        <v>23</v>
      </c>
      <c r="B33" s="19" t="s">
        <v>57</v>
      </c>
      <c r="C33" s="18"/>
      <c r="D33" s="18" t="n">
        <v>91</v>
      </c>
      <c r="E33" s="19" t="s">
        <v>58</v>
      </c>
      <c r="F33" s="18"/>
      <c r="G33" s="17"/>
      <c r="H33" s="17"/>
      <c r="I33" s="1"/>
      <c r="J33" s="1"/>
    </row>
    <row r="34" customFormat="false" ht="24.95" hidden="false" customHeight="true" outlineLevel="0" collapsed="false">
      <c r="A34" s="18" t="n">
        <v>24</v>
      </c>
      <c r="B34" s="19" t="s">
        <v>59</v>
      </c>
      <c r="C34" s="18"/>
      <c r="D34" s="18" t="n">
        <v>92</v>
      </c>
      <c r="E34" s="19" t="s">
        <v>60</v>
      </c>
      <c r="F34" s="18"/>
      <c r="G34" s="17"/>
      <c r="H34" s="17"/>
      <c r="I34" s="1"/>
      <c r="J34" s="1"/>
    </row>
    <row r="35" customFormat="false" ht="24.95" hidden="false" customHeight="true" outlineLevel="0" collapsed="false">
      <c r="A35" s="18" t="n">
        <v>25</v>
      </c>
      <c r="B35" s="19" t="s">
        <v>61</v>
      </c>
      <c r="C35" s="18"/>
      <c r="D35" s="18" t="n">
        <v>93</v>
      </c>
      <c r="E35" s="19" t="s">
        <v>62</v>
      </c>
      <c r="F35" s="18"/>
      <c r="G35" s="17"/>
      <c r="H35" s="17"/>
      <c r="I35" s="1"/>
      <c r="J35" s="1"/>
    </row>
    <row r="36" customFormat="false" ht="24.95" hidden="false" customHeight="true" outlineLevel="0" collapsed="false">
      <c r="A36" s="18" t="n">
        <v>26</v>
      </c>
      <c r="B36" s="19" t="s">
        <v>63</v>
      </c>
      <c r="C36" s="18"/>
      <c r="D36" s="18" t="n">
        <v>94</v>
      </c>
      <c r="E36" s="19" t="s">
        <v>64</v>
      </c>
      <c r="F36" s="18"/>
      <c r="G36" s="17"/>
      <c r="H36" s="17"/>
      <c r="I36" s="1"/>
      <c r="J36" s="1"/>
    </row>
    <row r="37" customFormat="false" ht="24.95" hidden="false" customHeight="true" outlineLevel="0" collapsed="false">
      <c r="A37" s="18" t="n">
        <v>27</v>
      </c>
      <c r="B37" s="19" t="s">
        <v>65</v>
      </c>
      <c r="C37" s="18"/>
      <c r="D37" s="18" t="n">
        <v>95</v>
      </c>
      <c r="E37" s="19" t="s">
        <v>66</v>
      </c>
      <c r="F37" s="18"/>
      <c r="G37" s="17"/>
      <c r="H37" s="17"/>
      <c r="I37" s="1"/>
      <c r="J37" s="1"/>
    </row>
    <row r="38" customFormat="false" ht="24.95" hidden="false" customHeight="true" outlineLevel="0" collapsed="false">
      <c r="A38" s="18" t="n">
        <v>28</v>
      </c>
      <c r="B38" s="19" t="s">
        <v>67</v>
      </c>
      <c r="C38" s="18"/>
      <c r="D38" s="18" t="n">
        <v>96</v>
      </c>
      <c r="E38" s="19" t="s">
        <v>68</v>
      </c>
      <c r="F38" s="18"/>
      <c r="G38" s="17"/>
      <c r="H38" s="17"/>
      <c r="I38" s="1"/>
      <c r="J38" s="1"/>
    </row>
    <row r="39" customFormat="false" ht="24.95" hidden="false" customHeight="true" outlineLevel="0" collapsed="false">
      <c r="A39" s="18" t="n">
        <v>29</v>
      </c>
      <c r="B39" s="19" t="s">
        <v>69</v>
      </c>
      <c r="C39" s="18"/>
      <c r="D39" s="18" t="n">
        <v>97</v>
      </c>
      <c r="E39" s="19" t="s">
        <v>70</v>
      </c>
      <c r="F39" s="18"/>
      <c r="G39" s="17"/>
      <c r="H39" s="17"/>
      <c r="I39" s="1"/>
      <c r="J39" s="1"/>
    </row>
    <row r="40" customFormat="false" ht="24.95" hidden="false" customHeight="true" outlineLevel="0" collapsed="false">
      <c r="A40" s="18" t="n">
        <v>30</v>
      </c>
      <c r="B40" s="19" t="s">
        <v>71</v>
      </c>
      <c r="C40" s="18"/>
      <c r="D40" s="18" t="n">
        <v>98</v>
      </c>
      <c r="E40" s="19" t="s">
        <v>72</v>
      </c>
      <c r="F40" s="18"/>
      <c r="G40" s="17"/>
      <c r="H40" s="17"/>
      <c r="I40" s="1"/>
      <c r="J40" s="1"/>
    </row>
    <row r="41" customFormat="false" ht="24.95" hidden="false" customHeight="true" outlineLevel="0" collapsed="false">
      <c r="A41" s="18" t="n">
        <v>31</v>
      </c>
      <c r="B41" s="19" t="s">
        <v>73</v>
      </c>
      <c r="C41" s="18"/>
      <c r="D41" s="18" t="n">
        <v>99</v>
      </c>
      <c r="E41" s="19" t="s">
        <v>74</v>
      </c>
      <c r="F41" s="18"/>
      <c r="G41" s="17"/>
      <c r="H41" s="17"/>
      <c r="I41" s="1"/>
      <c r="J41" s="1"/>
    </row>
    <row r="42" customFormat="false" ht="24.95" hidden="false" customHeight="true" outlineLevel="0" collapsed="false">
      <c r="A42" s="18" t="n">
        <v>32</v>
      </c>
      <c r="B42" s="19" t="s">
        <v>75</v>
      </c>
      <c r="C42" s="18"/>
      <c r="D42" s="18" t="n">
        <v>100</v>
      </c>
      <c r="E42" s="19" t="s">
        <v>76</v>
      </c>
      <c r="F42" s="18"/>
      <c r="G42" s="17"/>
      <c r="H42" s="17"/>
      <c r="I42" s="1"/>
      <c r="J42" s="1"/>
    </row>
    <row r="43" customFormat="false" ht="24.95" hidden="false" customHeight="true" outlineLevel="0" collapsed="false">
      <c r="A43" s="18" t="n">
        <v>33</v>
      </c>
      <c r="B43" s="19" t="s">
        <v>77</v>
      </c>
      <c r="C43" s="18"/>
      <c r="D43" s="18" t="n">
        <v>101</v>
      </c>
      <c r="E43" s="19" t="s">
        <v>78</v>
      </c>
      <c r="F43" s="18"/>
      <c r="G43" s="17"/>
      <c r="H43" s="17"/>
      <c r="I43" s="1"/>
      <c r="J43" s="1"/>
    </row>
    <row r="44" customFormat="false" ht="24.95" hidden="false" customHeight="true" outlineLevel="0" collapsed="false">
      <c r="A44" s="18" t="n">
        <v>34</v>
      </c>
      <c r="B44" s="19" t="s">
        <v>79</v>
      </c>
      <c r="C44" s="18"/>
      <c r="D44" s="18" t="n">
        <v>102</v>
      </c>
      <c r="E44" s="19" t="s">
        <v>80</v>
      </c>
      <c r="F44" s="18"/>
      <c r="G44" s="17"/>
      <c r="H44" s="17"/>
      <c r="I44" s="1"/>
      <c r="J44" s="1"/>
    </row>
    <row r="45" customFormat="false" ht="24.95" hidden="false" customHeight="true" outlineLevel="0" collapsed="false">
      <c r="A45" s="18" t="n">
        <v>35</v>
      </c>
      <c r="B45" s="19" t="s">
        <v>81</v>
      </c>
      <c r="C45" s="18"/>
      <c r="D45" s="18" t="n">
        <v>103</v>
      </c>
      <c r="E45" s="19" t="s">
        <v>82</v>
      </c>
      <c r="F45" s="18"/>
      <c r="G45" s="17"/>
      <c r="H45" s="17"/>
      <c r="I45" s="1"/>
      <c r="J45" s="1"/>
    </row>
    <row r="46" customFormat="false" ht="24.95" hidden="false" customHeight="true" outlineLevel="0" collapsed="false">
      <c r="A46" s="18" t="n">
        <v>36</v>
      </c>
      <c r="B46" s="19" t="s">
        <v>83</v>
      </c>
      <c r="C46" s="18"/>
      <c r="D46" s="18" t="n">
        <v>104</v>
      </c>
      <c r="E46" s="19" t="s">
        <v>84</v>
      </c>
      <c r="F46" s="18"/>
      <c r="G46" s="17"/>
      <c r="H46" s="17"/>
      <c r="I46" s="1"/>
      <c r="J46" s="1"/>
    </row>
    <row r="47" customFormat="false" ht="24.95" hidden="false" customHeight="true" outlineLevel="0" collapsed="false">
      <c r="A47" s="18" t="n">
        <v>37</v>
      </c>
      <c r="B47" s="19" t="s">
        <v>85</v>
      </c>
      <c r="C47" s="18"/>
      <c r="D47" s="18" t="n">
        <v>105</v>
      </c>
      <c r="E47" s="19" t="s">
        <v>86</v>
      </c>
      <c r="F47" s="18"/>
      <c r="G47" s="17"/>
      <c r="H47" s="17"/>
      <c r="I47" s="1"/>
      <c r="J47" s="1"/>
    </row>
    <row r="48" customFormat="false" ht="24.95" hidden="false" customHeight="true" outlineLevel="0" collapsed="false">
      <c r="A48" s="18" t="n">
        <v>38</v>
      </c>
      <c r="B48" s="19" t="s">
        <v>87</v>
      </c>
      <c r="C48" s="18"/>
      <c r="D48" s="18" t="n">
        <v>106</v>
      </c>
      <c r="E48" s="19" t="s">
        <v>88</v>
      </c>
      <c r="F48" s="18"/>
      <c r="G48" s="17"/>
      <c r="H48" s="17"/>
      <c r="I48" s="1"/>
      <c r="J48" s="1"/>
    </row>
    <row r="49" customFormat="false" ht="24.95" hidden="false" customHeight="true" outlineLevel="0" collapsed="false">
      <c r="A49" s="18" t="n">
        <v>39</v>
      </c>
      <c r="B49" s="19" t="s">
        <v>89</v>
      </c>
      <c r="C49" s="18"/>
      <c r="D49" s="18" t="n">
        <v>107</v>
      </c>
      <c r="E49" s="19" t="s">
        <v>90</v>
      </c>
      <c r="F49" s="18"/>
      <c r="G49" s="17"/>
      <c r="H49" s="17"/>
      <c r="I49" s="1"/>
      <c r="J49" s="1"/>
    </row>
    <row r="50" customFormat="false" ht="24.95" hidden="false" customHeight="true" outlineLevel="0" collapsed="false">
      <c r="A50" s="18" t="n">
        <v>40</v>
      </c>
      <c r="B50" s="19" t="s">
        <v>91</v>
      </c>
      <c r="C50" s="18"/>
      <c r="D50" s="18" t="n">
        <v>108</v>
      </c>
      <c r="E50" s="19" t="s">
        <v>92</v>
      </c>
      <c r="F50" s="18"/>
      <c r="G50" s="17"/>
      <c r="H50" s="17"/>
      <c r="I50" s="1"/>
      <c r="J50" s="1"/>
    </row>
    <row r="51" customFormat="false" ht="24.95" hidden="false" customHeight="true" outlineLevel="0" collapsed="false">
      <c r="A51" s="18" t="n">
        <v>41</v>
      </c>
      <c r="B51" s="19" t="s">
        <v>93</v>
      </c>
      <c r="C51" s="18"/>
      <c r="D51" s="18" t="n">
        <v>109</v>
      </c>
      <c r="E51" s="19" t="s">
        <v>94</v>
      </c>
      <c r="F51" s="18"/>
      <c r="G51" s="17"/>
      <c r="H51" s="17"/>
      <c r="I51" s="1"/>
      <c r="J51" s="1"/>
    </row>
    <row r="52" customFormat="false" ht="24.95" hidden="false" customHeight="true" outlineLevel="0" collapsed="false">
      <c r="A52" s="18" t="n">
        <v>42</v>
      </c>
      <c r="B52" s="19" t="s">
        <v>95</v>
      </c>
      <c r="C52" s="18"/>
      <c r="D52" s="18" t="n">
        <v>110</v>
      </c>
      <c r="E52" s="19" t="s">
        <v>96</v>
      </c>
      <c r="F52" s="18"/>
      <c r="G52" s="17"/>
      <c r="H52" s="17"/>
      <c r="I52" s="1"/>
      <c r="J52" s="1"/>
    </row>
    <row r="53" customFormat="false" ht="24.95" hidden="false" customHeight="true" outlineLevel="0" collapsed="false">
      <c r="A53" s="18" t="n">
        <v>43</v>
      </c>
      <c r="B53" s="19" t="s">
        <v>97</v>
      </c>
      <c r="C53" s="18"/>
      <c r="D53" s="18" t="n">
        <v>111</v>
      </c>
      <c r="E53" s="19" t="s">
        <v>98</v>
      </c>
      <c r="F53" s="18"/>
      <c r="G53" s="17"/>
      <c r="H53" s="17"/>
      <c r="I53" s="1"/>
      <c r="J53" s="1"/>
    </row>
    <row r="54" customFormat="false" ht="35.1" hidden="false" customHeight="true" outlineLevel="0" collapsed="false">
      <c r="A54" s="4" t="s">
        <v>0</v>
      </c>
      <c r="B54" s="4"/>
      <c r="C54" s="4"/>
      <c r="D54" s="4"/>
      <c r="E54" s="4"/>
      <c r="F54" s="4"/>
      <c r="G54" s="4"/>
      <c r="H54" s="4"/>
      <c r="I54" s="4"/>
      <c r="J54" s="4"/>
    </row>
    <row r="55" customFormat="false" ht="35.1" hidden="false" customHeight="true" outlineLevel="0" collapsed="false">
      <c r="A55" s="4" t="s">
        <v>1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35.1" hidden="false" customHeight="true" outlineLevel="0" collapsed="false">
      <c r="A56" s="4" t="s">
        <v>2</v>
      </c>
      <c r="B56" s="4"/>
      <c r="C56" s="4"/>
      <c r="D56" s="4"/>
      <c r="E56" s="4"/>
      <c r="F56" s="4"/>
      <c r="G56" s="4"/>
      <c r="H56" s="4"/>
      <c r="I56" s="4"/>
      <c r="J56" s="4"/>
    </row>
    <row r="57" customFormat="false" ht="35.1" hidden="false" customHeight="true" outlineLevel="0" collapsed="false">
      <c r="A57" s="5"/>
      <c r="B57" s="6" t="s">
        <v>3</v>
      </c>
      <c r="C57" s="6"/>
      <c r="D57" s="6"/>
      <c r="E57" s="5"/>
      <c r="F57" s="7"/>
      <c r="G57" s="20" t="s">
        <v>4</v>
      </c>
      <c r="H57" s="20"/>
      <c r="I57" s="7"/>
      <c r="J57" s="7"/>
    </row>
    <row r="58" customFormat="false" ht="35.1" hidden="false" customHeight="true" outlineLevel="0" collapsed="false">
      <c r="A58" s="5"/>
      <c r="B58" s="6" t="s">
        <v>5</v>
      </c>
      <c r="C58" s="6"/>
      <c r="D58" s="6"/>
      <c r="E58" s="5"/>
      <c r="F58" s="7"/>
      <c r="G58" s="20" t="s">
        <v>6</v>
      </c>
      <c r="H58" s="20"/>
      <c r="I58" s="7"/>
      <c r="J58" s="7"/>
    </row>
    <row r="59" customFormat="false" ht="35.1" hidden="false" customHeight="true" outlineLevel="0" collapsed="false">
      <c r="A59" s="5"/>
      <c r="B59" s="10"/>
      <c r="C59" s="10"/>
      <c r="D59" s="10"/>
      <c r="E59" s="10"/>
      <c r="F59" s="7"/>
      <c r="G59" s="20" t="s">
        <v>7</v>
      </c>
      <c r="H59" s="20"/>
      <c r="I59" s="7"/>
      <c r="J59" s="7"/>
    </row>
    <row r="60" customFormat="false" ht="45.75" hidden="false" customHeight="true" outlineLevel="0" collapsed="false">
      <c r="A60" s="11" t="s">
        <v>8</v>
      </c>
      <c r="B60" s="11"/>
      <c r="C60" s="11"/>
      <c r="D60" s="11"/>
      <c r="E60" s="11"/>
      <c r="F60" s="11"/>
      <c r="G60" s="12"/>
      <c r="H60" s="12"/>
      <c r="I60" s="12"/>
      <c r="J60" s="12"/>
    </row>
    <row r="61" customFormat="false" ht="53.25" hidden="false" customHeight="true" outlineLevel="0" collapsed="false">
      <c r="A61" s="13" t="s">
        <v>9</v>
      </c>
      <c r="B61" s="13"/>
      <c r="C61" s="13"/>
      <c r="D61" s="13"/>
      <c r="E61" s="13"/>
      <c r="F61" s="13"/>
      <c r="G61" s="14"/>
      <c r="H61" s="15"/>
      <c r="I61" s="15"/>
      <c r="J61" s="15"/>
    </row>
    <row r="62" customFormat="false" ht="24.95" hidden="false" customHeight="true" outlineLevel="0" collapsed="false">
      <c r="A62" s="16" t="s">
        <v>10</v>
      </c>
      <c r="B62" s="16" t="s">
        <v>11</v>
      </c>
      <c r="C62" s="16" t="s">
        <v>12</v>
      </c>
      <c r="D62" s="16" t="s">
        <v>10</v>
      </c>
      <c r="E62" s="16" t="s">
        <v>11</v>
      </c>
      <c r="F62" s="16" t="s">
        <v>12</v>
      </c>
      <c r="G62" s="17"/>
      <c r="H62" s="17"/>
      <c r="I62" s="1"/>
      <c r="J62" s="1"/>
    </row>
    <row r="63" customFormat="false" ht="24.95" hidden="false" customHeight="true" outlineLevel="0" collapsed="false">
      <c r="A63" s="16"/>
      <c r="B63" s="16"/>
      <c r="C63" s="16"/>
      <c r="D63" s="16"/>
      <c r="E63" s="16"/>
      <c r="F63" s="16"/>
      <c r="G63" s="17"/>
      <c r="H63" s="17"/>
      <c r="I63" s="1"/>
      <c r="J63" s="1"/>
    </row>
    <row r="64" customFormat="false" ht="24.95" hidden="false" customHeight="true" outlineLevel="0" collapsed="false">
      <c r="A64" s="18" t="n">
        <v>51</v>
      </c>
      <c r="B64" s="19" t="s">
        <v>99</v>
      </c>
      <c r="C64" s="18"/>
      <c r="D64" s="18" t="n">
        <v>119</v>
      </c>
      <c r="E64" s="19" t="s">
        <v>100</v>
      </c>
      <c r="F64" s="18"/>
      <c r="G64" s="21"/>
      <c r="H64" s="21"/>
      <c r="I64" s="1"/>
      <c r="J64" s="1"/>
    </row>
    <row r="65" customFormat="false" ht="24.95" hidden="false" customHeight="true" outlineLevel="0" collapsed="false">
      <c r="A65" s="18" t="n">
        <v>52</v>
      </c>
      <c r="B65" s="19" t="s">
        <v>101</v>
      </c>
      <c r="C65" s="18"/>
      <c r="D65" s="18" t="n">
        <v>120</v>
      </c>
      <c r="E65" s="19" t="s">
        <v>102</v>
      </c>
      <c r="F65" s="18"/>
      <c r="G65" s="21"/>
      <c r="H65" s="21"/>
      <c r="I65" s="1"/>
      <c r="J65" s="1"/>
    </row>
    <row r="66" customFormat="false" ht="24.95" hidden="false" customHeight="true" outlineLevel="0" collapsed="false">
      <c r="A66" s="18" t="n">
        <v>53</v>
      </c>
      <c r="B66" s="19" t="s">
        <v>103</v>
      </c>
      <c r="C66" s="18"/>
      <c r="D66" s="18" t="n">
        <v>121</v>
      </c>
      <c r="E66" s="19" t="s">
        <v>104</v>
      </c>
      <c r="F66" s="18"/>
      <c r="G66" s="21"/>
      <c r="H66" s="21"/>
      <c r="I66" s="1"/>
      <c r="J66" s="1"/>
    </row>
    <row r="67" customFormat="false" ht="24.95" hidden="false" customHeight="true" outlineLevel="0" collapsed="false">
      <c r="A67" s="18" t="n">
        <v>54</v>
      </c>
      <c r="B67" s="19" t="s">
        <v>105</v>
      </c>
      <c r="C67" s="18"/>
      <c r="D67" s="18" t="n">
        <v>122</v>
      </c>
      <c r="E67" s="19" t="s">
        <v>106</v>
      </c>
      <c r="F67" s="18"/>
      <c r="G67" s="21"/>
      <c r="H67" s="21"/>
      <c r="I67" s="1"/>
      <c r="J67" s="1"/>
    </row>
    <row r="68" customFormat="false" ht="24.95" hidden="false" customHeight="true" outlineLevel="0" collapsed="false">
      <c r="A68" s="18" t="n">
        <v>55</v>
      </c>
      <c r="B68" s="19" t="s">
        <v>107</v>
      </c>
      <c r="C68" s="18"/>
      <c r="D68" s="18" t="n">
        <v>123</v>
      </c>
      <c r="E68" s="19" t="s">
        <v>108</v>
      </c>
      <c r="F68" s="18"/>
      <c r="G68" s="21"/>
      <c r="H68" s="21"/>
      <c r="I68" s="1"/>
      <c r="J68" s="1"/>
    </row>
    <row r="69" customFormat="false" ht="24.95" hidden="false" customHeight="true" outlineLevel="0" collapsed="false">
      <c r="A69" s="18" t="n">
        <v>56</v>
      </c>
      <c r="B69" s="19" t="s">
        <v>109</v>
      </c>
      <c r="C69" s="18"/>
      <c r="D69" s="18" t="n">
        <v>124</v>
      </c>
      <c r="E69" s="19" t="s">
        <v>110</v>
      </c>
      <c r="F69" s="18"/>
      <c r="G69" s="21"/>
      <c r="H69" s="21"/>
      <c r="I69" s="1"/>
      <c r="J69" s="1"/>
    </row>
    <row r="70" customFormat="false" ht="24.95" hidden="false" customHeight="true" outlineLevel="0" collapsed="false">
      <c r="A70" s="18" t="n">
        <v>57</v>
      </c>
      <c r="B70" s="19" t="s">
        <v>111</v>
      </c>
      <c r="C70" s="18"/>
      <c r="D70" s="18" t="n">
        <v>125</v>
      </c>
      <c r="E70" s="19" t="s">
        <v>112</v>
      </c>
      <c r="F70" s="18"/>
      <c r="G70" s="21"/>
      <c r="H70" s="21"/>
      <c r="I70" s="1"/>
      <c r="J70" s="1"/>
    </row>
    <row r="71" customFormat="false" ht="24.95" hidden="false" customHeight="true" outlineLevel="0" collapsed="false">
      <c r="A71" s="18" t="n">
        <v>58</v>
      </c>
      <c r="B71" s="19" t="s">
        <v>113</v>
      </c>
      <c r="C71" s="18"/>
      <c r="D71" s="18" t="n">
        <v>126</v>
      </c>
      <c r="E71" s="19" t="s">
        <v>114</v>
      </c>
      <c r="F71" s="18"/>
      <c r="G71" s="21"/>
      <c r="H71" s="21"/>
      <c r="I71" s="1"/>
      <c r="J71" s="1"/>
    </row>
    <row r="72" customFormat="false" ht="21" hidden="false" customHeight="true" outlineLevel="0" collapsed="false">
      <c r="A72" s="18" t="n">
        <v>59</v>
      </c>
      <c r="B72" s="19" t="s">
        <v>115</v>
      </c>
      <c r="C72" s="18"/>
      <c r="D72" s="18" t="n">
        <v>127</v>
      </c>
      <c r="E72" s="19" t="s">
        <v>116</v>
      </c>
      <c r="F72" s="18"/>
      <c r="G72" s="21"/>
      <c r="H72" s="21"/>
      <c r="I72" s="1"/>
      <c r="J72" s="1"/>
    </row>
    <row r="73" customFormat="false" ht="21" hidden="false" customHeight="true" outlineLevel="0" collapsed="false">
      <c r="A73" s="18" t="n">
        <v>60</v>
      </c>
      <c r="B73" s="19" t="s">
        <v>117</v>
      </c>
      <c r="C73" s="18"/>
      <c r="D73" s="18" t="n">
        <v>128</v>
      </c>
      <c r="E73" s="19" t="s">
        <v>118</v>
      </c>
      <c r="F73" s="18"/>
      <c r="G73" s="21"/>
      <c r="H73" s="21"/>
      <c r="I73" s="1"/>
      <c r="J73" s="1"/>
    </row>
    <row r="74" customFormat="false" ht="21" hidden="false" customHeight="true" outlineLevel="0" collapsed="false">
      <c r="A74" s="18" t="n">
        <v>61</v>
      </c>
      <c r="B74" s="19" t="s">
        <v>119</v>
      </c>
      <c r="C74" s="18"/>
      <c r="D74" s="18" t="n">
        <v>129</v>
      </c>
      <c r="E74" s="19" t="s">
        <v>120</v>
      </c>
      <c r="F74" s="18"/>
      <c r="G74" s="21"/>
      <c r="H74" s="21"/>
      <c r="I74" s="1"/>
      <c r="J74" s="1"/>
    </row>
    <row r="75" customFormat="false" ht="21" hidden="false" customHeight="true" outlineLevel="0" collapsed="false">
      <c r="A75" s="18" t="n">
        <v>62</v>
      </c>
      <c r="B75" s="19" t="s">
        <v>121</v>
      </c>
      <c r="C75" s="18"/>
      <c r="D75" s="18" t="n">
        <v>130</v>
      </c>
      <c r="E75" s="19" t="s">
        <v>122</v>
      </c>
      <c r="F75" s="18"/>
      <c r="G75" s="21"/>
      <c r="H75" s="21"/>
      <c r="I75" s="1"/>
      <c r="J75" s="1"/>
    </row>
    <row r="76" customFormat="false" ht="21" hidden="false" customHeight="true" outlineLevel="0" collapsed="false">
      <c r="A76" s="18" t="n">
        <v>63</v>
      </c>
      <c r="B76" s="19" t="s">
        <v>123</v>
      </c>
      <c r="C76" s="18"/>
      <c r="D76" s="18" t="n">
        <v>131</v>
      </c>
      <c r="E76" s="19" t="s">
        <v>124</v>
      </c>
      <c r="F76" s="18"/>
      <c r="G76" s="21"/>
      <c r="H76" s="21"/>
      <c r="I76" s="1"/>
      <c r="J76" s="1"/>
    </row>
    <row r="77" customFormat="false" ht="21" hidden="false" customHeight="true" outlineLevel="0" collapsed="false">
      <c r="A77" s="18" t="n">
        <v>64</v>
      </c>
      <c r="B77" s="19" t="s">
        <v>125</v>
      </c>
      <c r="C77" s="18"/>
      <c r="D77" s="18" t="n">
        <v>132</v>
      </c>
      <c r="E77" s="19" t="s">
        <v>126</v>
      </c>
      <c r="F77" s="18"/>
      <c r="G77" s="21"/>
      <c r="H77" s="21"/>
      <c r="I77" s="1"/>
      <c r="J77" s="1"/>
    </row>
    <row r="78" customFormat="false" ht="21" hidden="false" customHeight="true" outlineLevel="0" collapsed="false">
      <c r="A78" s="18" t="n">
        <v>65</v>
      </c>
      <c r="B78" s="19" t="s">
        <v>127</v>
      </c>
      <c r="C78" s="18"/>
      <c r="D78" s="18" t="n">
        <v>133</v>
      </c>
      <c r="E78" s="19" t="s">
        <v>128</v>
      </c>
      <c r="F78" s="18"/>
      <c r="G78" s="21"/>
      <c r="H78" s="21"/>
      <c r="I78" s="1"/>
      <c r="J78" s="1"/>
    </row>
    <row r="79" customFormat="false" ht="21" hidden="false" customHeight="true" outlineLevel="0" collapsed="false">
      <c r="A79" s="18" t="n">
        <v>66</v>
      </c>
      <c r="B79" s="19" t="s">
        <v>129</v>
      </c>
      <c r="C79" s="18"/>
      <c r="D79" s="18" t="n">
        <v>134</v>
      </c>
      <c r="E79" s="18"/>
      <c r="F79" s="18"/>
      <c r="G79" s="21"/>
      <c r="H79" s="21"/>
      <c r="I79" s="1"/>
      <c r="J79" s="1"/>
    </row>
    <row r="80" customFormat="false" ht="21" hidden="false" customHeight="true" outlineLevel="0" collapsed="false">
      <c r="A80" s="18" t="n">
        <v>67</v>
      </c>
      <c r="B80" s="19" t="s">
        <v>130</v>
      </c>
      <c r="C80" s="18"/>
      <c r="D80" s="18" t="n">
        <v>135</v>
      </c>
      <c r="E80" s="18"/>
      <c r="F80" s="18"/>
      <c r="G80" s="21"/>
      <c r="H80" s="21"/>
      <c r="I80" s="1"/>
      <c r="J80" s="1"/>
    </row>
    <row r="81" customFormat="false" ht="21" hidden="false" customHeight="true" outlineLevel="0" collapsed="false">
      <c r="A81" s="18" t="n">
        <v>68</v>
      </c>
      <c r="B81" s="19" t="s">
        <v>131</v>
      </c>
      <c r="C81" s="18"/>
      <c r="D81" s="18" t="n">
        <v>136</v>
      </c>
      <c r="E81" s="18"/>
      <c r="F81" s="18"/>
      <c r="G81" s="21"/>
      <c r="H81" s="21"/>
      <c r="I81" s="1"/>
      <c r="J81" s="1"/>
    </row>
    <row r="82" customFormat="false" ht="21" hidden="false" customHeight="true" outlineLevel="0" collapsed="false">
      <c r="A82" s="17"/>
      <c r="B82" s="22"/>
      <c r="C82" s="21"/>
      <c r="D82" s="21"/>
      <c r="E82" s="21"/>
      <c r="F82" s="21"/>
      <c r="G82" s="21"/>
      <c r="H82" s="21"/>
      <c r="I82" s="21"/>
      <c r="J82" s="1"/>
    </row>
    <row r="83" customFormat="false" ht="21" hidden="false" customHeight="true" outlineLevel="0" collapsed="false">
      <c r="A83" s="17"/>
      <c r="B83" s="21"/>
      <c r="C83" s="1"/>
      <c r="D83" s="1"/>
      <c r="E83" s="1"/>
      <c r="F83" s="1"/>
      <c r="G83" s="1"/>
      <c r="H83" s="1"/>
      <c r="I83" s="1"/>
      <c r="J83" s="1"/>
    </row>
    <row r="84" customFormat="false" ht="30.75" hidden="false" customHeight="true" outlineLevel="0" collapsed="false">
      <c r="A84" s="17"/>
      <c r="B84" s="21"/>
      <c r="C84" s="21"/>
      <c r="D84" s="1"/>
      <c r="E84" s="1"/>
      <c r="F84" s="1"/>
      <c r="G84" s="1"/>
      <c r="H84" s="1"/>
      <c r="I84" s="1"/>
      <c r="J84" s="1"/>
    </row>
    <row r="85" customFormat="false" ht="21" hidden="false" customHeight="true" outlineLevel="0" collapsed="false">
      <c r="A85" s="17"/>
      <c r="B85" s="21"/>
      <c r="C85" s="21"/>
      <c r="D85" s="1"/>
      <c r="E85" s="1"/>
      <c r="F85" s="1"/>
      <c r="G85" s="1"/>
      <c r="H85" s="1"/>
      <c r="I85" s="1"/>
      <c r="J85" s="1"/>
    </row>
    <row r="86" customFormat="false" ht="21" hidden="false" customHeight="true" outlineLevel="0" collapsed="false">
      <c r="A86" s="17"/>
      <c r="B86" s="21"/>
      <c r="C86" s="21"/>
      <c r="D86" s="1"/>
      <c r="E86" s="1"/>
      <c r="F86" s="1"/>
      <c r="G86" s="1"/>
      <c r="H86" s="1"/>
      <c r="I86" s="1"/>
      <c r="J86" s="1"/>
    </row>
    <row r="87" customFormat="false" ht="21" hidden="false" customHeight="true" outlineLevel="0" collapsed="false">
      <c r="A87" s="17"/>
      <c r="B87" s="21"/>
      <c r="C87" s="21"/>
      <c r="D87" s="1"/>
      <c r="E87" s="1"/>
      <c r="F87" s="1"/>
      <c r="G87" s="1"/>
      <c r="H87" s="1"/>
      <c r="I87" s="1"/>
      <c r="J87" s="1"/>
    </row>
    <row r="88" customFormat="false" ht="21" hidden="false" customHeight="true" outlineLevel="0" collapsed="false">
      <c r="C88" s="2"/>
      <c r="D88" s="1"/>
      <c r="E88" s="1"/>
      <c r="F88" s="1"/>
      <c r="G88" s="1"/>
      <c r="H88" s="1"/>
      <c r="I88" s="1"/>
      <c r="J88" s="1"/>
    </row>
    <row r="89" customFormat="false" ht="21" hidden="false" customHeight="true" outlineLevel="0" collapsed="false">
      <c r="C89" s="2"/>
      <c r="D89" s="1"/>
      <c r="E89" s="1"/>
      <c r="F89" s="1"/>
      <c r="G89" s="1"/>
      <c r="H89" s="1"/>
      <c r="I89" s="1"/>
      <c r="J89" s="1"/>
    </row>
  </sheetData>
  <mergeCells count="26">
    <mergeCell ref="A1:J1"/>
    <mergeCell ref="A2:J2"/>
    <mergeCell ref="A3:J3"/>
    <mergeCell ref="B4:D4"/>
    <mergeCell ref="B5:D5"/>
    <mergeCell ref="A7:F7"/>
    <mergeCell ref="A8:F8"/>
    <mergeCell ref="A9:A10"/>
    <mergeCell ref="B9:B10"/>
    <mergeCell ref="C9:C10"/>
    <mergeCell ref="D9:D10"/>
    <mergeCell ref="E9:E10"/>
    <mergeCell ref="F9:F10"/>
    <mergeCell ref="A54:J54"/>
    <mergeCell ref="A55:J55"/>
    <mergeCell ref="A56:J56"/>
    <mergeCell ref="B57:D57"/>
    <mergeCell ref="B58:D58"/>
    <mergeCell ref="A60:F60"/>
    <mergeCell ref="A61:F61"/>
    <mergeCell ref="A62:A63"/>
    <mergeCell ref="B62:B63"/>
    <mergeCell ref="C62:C63"/>
    <mergeCell ref="D62:D63"/>
    <mergeCell ref="E62:E63"/>
    <mergeCell ref="F62:F63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1 F11 C31 F3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132</v>
      </c>
      <c r="G4" s="25"/>
      <c r="H4" s="26" t="s">
        <v>133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134</v>
      </c>
      <c r="G5" s="25"/>
      <c r="H5" s="27" t="s">
        <v>135</v>
      </c>
      <c r="I5" s="27"/>
      <c r="J5" s="27"/>
    </row>
    <row r="6" customFormat="false" ht="21" hidden="false" customHeight="true" outlineLevel="0" collapsed="false">
      <c r="B6" s="28" t="s">
        <v>136</v>
      </c>
      <c r="C6" s="28"/>
      <c r="D6" s="28"/>
      <c r="E6" s="1"/>
      <c r="F6" s="25" t="s">
        <v>137</v>
      </c>
      <c r="G6" s="25"/>
      <c r="H6" s="26" t="s">
        <v>138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139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140</v>
      </c>
      <c r="D9" s="31" t="s">
        <v>11</v>
      </c>
      <c r="E9" s="31" t="s">
        <v>141</v>
      </c>
      <c r="F9" s="31" t="s">
        <v>142</v>
      </c>
      <c r="G9" s="31" t="s">
        <v>143</v>
      </c>
      <c r="H9" s="31" t="s">
        <v>144</v>
      </c>
      <c r="I9" s="31" t="s">
        <v>145</v>
      </c>
      <c r="J9" s="31" t="s">
        <v>146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147</v>
      </c>
      <c r="D11" s="35" t="s">
        <v>148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149</v>
      </c>
      <c r="D12" s="35" t="s">
        <v>150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151</v>
      </c>
      <c r="D13" s="35" t="s">
        <v>152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153</v>
      </c>
      <c r="D14" s="35" t="s">
        <v>154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155</v>
      </c>
      <c r="D15" s="35" t="s">
        <v>156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157</v>
      </c>
      <c r="D16" s="35" t="s">
        <v>158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159</v>
      </c>
      <c r="D17" s="35" t="s">
        <v>160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161</v>
      </c>
      <c r="D18" s="35" t="s">
        <v>162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163</v>
      </c>
      <c r="D19" s="35" t="s">
        <v>164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165</v>
      </c>
      <c r="D20" s="35" t="s">
        <v>166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167</v>
      </c>
      <c r="D21" s="35" t="s">
        <v>168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169</v>
      </c>
      <c r="D22" s="35" t="s">
        <v>170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171</v>
      </c>
      <c r="D23" s="35" t="s">
        <v>172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173</v>
      </c>
      <c r="D24" s="35" t="s">
        <v>174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175</v>
      </c>
      <c r="D25" s="35" t="s">
        <v>176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177</v>
      </c>
      <c r="D26" s="35" t="s">
        <v>178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179</v>
      </c>
      <c r="D27" s="35" t="s">
        <v>180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181</v>
      </c>
      <c r="D28" s="35" t="s">
        <v>182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183</v>
      </c>
      <c r="D29" s="35" t="s">
        <v>184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185</v>
      </c>
      <c r="D30" s="35" t="s">
        <v>186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187</v>
      </c>
      <c r="D31" s="35" t="s">
        <v>188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189</v>
      </c>
      <c r="D32" s="35" t="s">
        <v>190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191</v>
      </c>
      <c r="D33" s="35" t="s">
        <v>192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193</v>
      </c>
      <c r="D34" s="35" t="s">
        <v>194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195</v>
      </c>
      <c r="D35" s="35" t="s">
        <v>196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197</v>
      </c>
      <c r="D36" s="35" t="s">
        <v>198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199</v>
      </c>
      <c r="D37" s="35" t="s">
        <v>200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201</v>
      </c>
      <c r="D38" s="35" t="s">
        <v>202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203</v>
      </c>
      <c r="D39" s="35" t="s">
        <v>204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205</v>
      </c>
      <c r="D40" s="35" t="s">
        <v>206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207</v>
      </c>
      <c r="D41" s="35" t="s">
        <v>208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209</v>
      </c>
      <c r="D42" s="35" t="s">
        <v>210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211</v>
      </c>
      <c r="D43" s="35" t="s">
        <v>212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213</v>
      </c>
      <c r="D44" s="35" t="s">
        <v>214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215</v>
      </c>
      <c r="D45" s="35" t="s">
        <v>216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217</v>
      </c>
      <c r="D46" s="35" t="s">
        <v>218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219</v>
      </c>
      <c r="D47" s="35" t="s">
        <v>220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221</v>
      </c>
      <c r="D48" s="35" t="s">
        <v>222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223</v>
      </c>
      <c r="D49" s="35" t="s">
        <v>224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225</v>
      </c>
      <c r="D50" s="35" t="s">
        <v>226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132</v>
      </c>
      <c r="G4" s="25"/>
      <c r="H4" s="26" t="s">
        <v>133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134</v>
      </c>
      <c r="G5" s="25"/>
      <c r="H5" s="27" t="s">
        <v>135</v>
      </c>
      <c r="I5" s="27"/>
      <c r="J5" s="27"/>
    </row>
    <row r="6" customFormat="false" ht="21" hidden="false" customHeight="true" outlineLevel="0" collapsed="false">
      <c r="B6" s="28" t="s">
        <v>136</v>
      </c>
      <c r="C6" s="28"/>
      <c r="D6" s="28"/>
      <c r="E6" s="1"/>
      <c r="F6" s="25" t="s">
        <v>137</v>
      </c>
      <c r="G6" s="25"/>
      <c r="H6" s="26" t="s">
        <v>138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227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140</v>
      </c>
      <c r="D9" s="31" t="s">
        <v>11</v>
      </c>
      <c r="E9" s="31" t="s">
        <v>141</v>
      </c>
      <c r="F9" s="31" t="s">
        <v>142</v>
      </c>
      <c r="G9" s="31" t="s">
        <v>143</v>
      </c>
      <c r="H9" s="31" t="s">
        <v>144</v>
      </c>
      <c r="I9" s="31" t="s">
        <v>145</v>
      </c>
      <c r="J9" s="31" t="s">
        <v>146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228</v>
      </c>
      <c r="D11" s="35" t="s">
        <v>229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230</v>
      </c>
      <c r="D12" s="35" t="s">
        <v>231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232</v>
      </c>
      <c r="D13" s="35" t="s">
        <v>233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234</v>
      </c>
      <c r="D14" s="35" t="s">
        <v>235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236</v>
      </c>
      <c r="D15" s="35" t="s">
        <v>237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238</v>
      </c>
      <c r="D16" s="35" t="s">
        <v>239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240</v>
      </c>
      <c r="D17" s="35" t="s">
        <v>241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242</v>
      </c>
      <c r="D18" s="35" t="s">
        <v>243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244</v>
      </c>
      <c r="D19" s="35" t="s">
        <v>245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246</v>
      </c>
      <c r="D20" s="35" t="s">
        <v>247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248</v>
      </c>
      <c r="D21" s="35" t="s">
        <v>249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250</v>
      </c>
      <c r="D22" s="35" t="s">
        <v>251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252</v>
      </c>
      <c r="D23" s="35" t="s">
        <v>253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254</v>
      </c>
      <c r="D24" s="35" t="s">
        <v>255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256</v>
      </c>
      <c r="D25" s="35" t="s">
        <v>257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258</v>
      </c>
      <c r="D26" s="35" t="s">
        <v>259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260</v>
      </c>
      <c r="D27" s="35" t="s">
        <v>261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262</v>
      </c>
      <c r="D28" s="35" t="s">
        <v>263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264</v>
      </c>
      <c r="D29" s="35" t="s">
        <v>265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266</v>
      </c>
      <c r="D30" s="35" t="s">
        <v>267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268</v>
      </c>
      <c r="D31" s="35" t="s">
        <v>269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270</v>
      </c>
      <c r="D32" s="35" t="s">
        <v>271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272</v>
      </c>
      <c r="D33" s="35" t="s">
        <v>273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274</v>
      </c>
      <c r="D34" s="35" t="s">
        <v>275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276</v>
      </c>
      <c r="D35" s="35" t="s">
        <v>277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278</v>
      </c>
      <c r="D36" s="35" t="s">
        <v>279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280</v>
      </c>
      <c r="D37" s="35" t="s">
        <v>281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282</v>
      </c>
      <c r="D38" s="35" t="s">
        <v>283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284</v>
      </c>
      <c r="D39" s="35" t="s">
        <v>285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286</v>
      </c>
      <c r="D40" s="35" t="s">
        <v>287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288</v>
      </c>
      <c r="D41" s="35" t="s">
        <v>289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290</v>
      </c>
      <c r="D42" s="35" t="s">
        <v>291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292</v>
      </c>
      <c r="D43" s="35" t="s">
        <v>293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294</v>
      </c>
      <c r="D44" s="35" t="s">
        <v>295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296</v>
      </c>
      <c r="D45" s="35" t="s">
        <v>297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298</v>
      </c>
      <c r="D46" s="35" t="s">
        <v>299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300</v>
      </c>
      <c r="D47" s="35" t="s">
        <v>301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302</v>
      </c>
      <c r="D48" s="35" t="s">
        <v>303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304</v>
      </c>
      <c r="D49" s="35" t="s">
        <v>305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306</v>
      </c>
      <c r="D50" s="35" t="s">
        <v>307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308</v>
      </c>
      <c r="D51" s="35" t="s">
        <v>309</v>
      </c>
      <c r="E51" s="33"/>
      <c r="F51" s="33"/>
      <c r="G51" s="33"/>
      <c r="H51" s="33"/>
      <c r="I51" s="33" t="n">
        <f aca="false">E51*E10+F51*F10+G51*G10+H51*H10</f>
        <v>0</v>
      </c>
      <c r="J51" s="33"/>
    </row>
    <row r="52" customFormat="false" ht="21" hidden="false" customHeight="true" outlineLevel="0" collapsed="false">
      <c r="B52" s="33" t="n">
        <v>42</v>
      </c>
      <c r="C52" s="34" t="s">
        <v>310</v>
      </c>
      <c r="D52" s="35" t="s">
        <v>311</v>
      </c>
      <c r="E52" s="33"/>
      <c r="F52" s="33"/>
      <c r="G52" s="33"/>
      <c r="H52" s="33"/>
      <c r="I52" s="33" t="n">
        <f aca="false">E52*E10+F52*F10+G52*G10+H52*H10</f>
        <v>0</v>
      </c>
      <c r="J52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132</v>
      </c>
      <c r="G4" s="25"/>
      <c r="H4" s="26" t="s">
        <v>133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134</v>
      </c>
      <c r="G5" s="25"/>
      <c r="H5" s="27" t="s">
        <v>135</v>
      </c>
      <c r="I5" s="27"/>
      <c r="J5" s="27"/>
    </row>
    <row r="6" customFormat="false" ht="21" hidden="false" customHeight="true" outlineLevel="0" collapsed="false">
      <c r="B6" s="28" t="s">
        <v>136</v>
      </c>
      <c r="C6" s="28"/>
      <c r="D6" s="28"/>
      <c r="E6" s="1"/>
      <c r="F6" s="25" t="s">
        <v>137</v>
      </c>
      <c r="G6" s="25"/>
      <c r="H6" s="26" t="s">
        <v>138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312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140</v>
      </c>
      <c r="D9" s="31" t="s">
        <v>11</v>
      </c>
      <c r="E9" s="31" t="s">
        <v>141</v>
      </c>
      <c r="F9" s="31" t="s">
        <v>142</v>
      </c>
      <c r="G9" s="31" t="s">
        <v>143</v>
      </c>
      <c r="H9" s="31" t="s">
        <v>144</v>
      </c>
      <c r="I9" s="31" t="s">
        <v>145</v>
      </c>
      <c r="J9" s="31" t="s">
        <v>146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313</v>
      </c>
      <c r="D11" s="35" t="s">
        <v>314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315</v>
      </c>
      <c r="D12" s="35" t="s">
        <v>316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317</v>
      </c>
      <c r="D13" s="35" t="s">
        <v>318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319</v>
      </c>
      <c r="D14" s="35" t="s">
        <v>320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321</v>
      </c>
      <c r="D15" s="35" t="s">
        <v>322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323</v>
      </c>
      <c r="D16" s="35" t="s">
        <v>324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325</v>
      </c>
      <c r="D17" s="35" t="s">
        <v>326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327</v>
      </c>
      <c r="D18" s="35" t="s">
        <v>328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329</v>
      </c>
      <c r="D19" s="35" t="s">
        <v>330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331</v>
      </c>
      <c r="D20" s="35" t="s">
        <v>332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333</v>
      </c>
      <c r="D21" s="35" t="s">
        <v>334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335</v>
      </c>
      <c r="D22" s="35" t="s">
        <v>336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337</v>
      </c>
      <c r="D23" s="35" t="s">
        <v>338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339</v>
      </c>
      <c r="D24" s="35" t="s">
        <v>340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341</v>
      </c>
      <c r="D25" s="35" t="s">
        <v>342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343</v>
      </c>
      <c r="D26" s="35" t="s">
        <v>344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345</v>
      </c>
      <c r="D27" s="35" t="s">
        <v>346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347</v>
      </c>
      <c r="D28" s="35" t="s">
        <v>348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349</v>
      </c>
      <c r="D29" s="35" t="s">
        <v>350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351</v>
      </c>
      <c r="D30" s="35" t="s">
        <v>352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353</v>
      </c>
      <c r="D31" s="35" t="s">
        <v>354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355</v>
      </c>
      <c r="D32" s="35" t="s">
        <v>356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357</v>
      </c>
      <c r="D33" s="35" t="s">
        <v>358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359</v>
      </c>
      <c r="D34" s="35" t="s">
        <v>360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361</v>
      </c>
      <c r="D35" s="35" t="s">
        <v>362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363</v>
      </c>
      <c r="D36" s="35" t="s">
        <v>364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365</v>
      </c>
      <c r="D37" s="35" t="s">
        <v>366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367</v>
      </c>
      <c r="D38" s="35" t="s">
        <v>368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369</v>
      </c>
      <c r="D39" s="35" t="s">
        <v>370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371</v>
      </c>
      <c r="D40" s="35" t="s">
        <v>372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373</v>
      </c>
      <c r="D41" s="35" t="s">
        <v>374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375</v>
      </c>
      <c r="D42" s="35" t="s">
        <v>376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377</v>
      </c>
      <c r="D43" s="35" t="s">
        <v>378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379</v>
      </c>
      <c r="D44" s="35" t="s">
        <v>380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381</v>
      </c>
      <c r="D45" s="35" t="s">
        <v>382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383</v>
      </c>
      <c r="D46" s="35" t="s">
        <v>384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385</v>
      </c>
      <c r="D47" s="35" t="s">
        <v>386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387</v>
      </c>
      <c r="D48" s="35" t="s">
        <v>388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389</v>
      </c>
      <c r="D49" s="35" t="s">
        <v>390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391</v>
      </c>
      <c r="D50" s="35" t="s">
        <v>392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393</v>
      </c>
      <c r="D51" s="35" t="s">
        <v>394</v>
      </c>
      <c r="E51" s="33"/>
      <c r="F51" s="33"/>
      <c r="G51" s="33"/>
      <c r="H51" s="33"/>
      <c r="I51" s="33" t="n">
        <f aca="false">E51*E10+F51*F10+G51*G10+H51*H10</f>
        <v>0</v>
      </c>
      <c r="J51" s="33"/>
    </row>
    <row r="52" customFormat="false" ht="21" hidden="false" customHeight="true" outlineLevel="0" collapsed="false">
      <c r="B52" s="33" t="n">
        <v>42</v>
      </c>
      <c r="C52" s="34" t="s">
        <v>395</v>
      </c>
      <c r="D52" s="35" t="s">
        <v>396</v>
      </c>
      <c r="E52" s="33"/>
      <c r="F52" s="33"/>
      <c r="G52" s="33"/>
      <c r="H52" s="33"/>
      <c r="I52" s="33" t="n">
        <f aca="false">E52*E10+F52*F10+G52*G10+H52*H10</f>
        <v>0</v>
      </c>
      <c r="J52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132</v>
      </c>
      <c r="G4" s="25"/>
      <c r="H4" s="26" t="s">
        <v>133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134</v>
      </c>
      <c r="G5" s="25"/>
      <c r="H5" s="27" t="s">
        <v>135</v>
      </c>
      <c r="I5" s="27"/>
      <c r="J5" s="27"/>
    </row>
    <row r="6" customFormat="false" ht="21" hidden="false" customHeight="true" outlineLevel="0" collapsed="false">
      <c r="B6" s="28" t="s">
        <v>136</v>
      </c>
      <c r="C6" s="28"/>
      <c r="D6" s="28"/>
      <c r="E6" s="1"/>
      <c r="F6" s="25" t="s">
        <v>137</v>
      </c>
      <c r="G6" s="25"/>
      <c r="H6" s="26" t="s">
        <v>138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397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140</v>
      </c>
      <c r="D9" s="31" t="s">
        <v>11</v>
      </c>
      <c r="E9" s="31" t="s">
        <v>141</v>
      </c>
      <c r="F9" s="31" t="s">
        <v>142</v>
      </c>
      <c r="G9" s="31" t="s">
        <v>143</v>
      </c>
      <c r="H9" s="31" t="s">
        <v>144</v>
      </c>
      <c r="I9" s="31" t="s">
        <v>145</v>
      </c>
      <c r="J9" s="31" t="s">
        <v>146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398</v>
      </c>
      <c r="D11" s="35" t="s">
        <v>399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400</v>
      </c>
      <c r="D12" s="35" t="s">
        <v>401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402</v>
      </c>
      <c r="D13" s="35" t="s">
        <v>403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404</v>
      </c>
      <c r="D14" s="35" t="s">
        <v>405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406</v>
      </c>
      <c r="D15" s="35" t="s">
        <v>407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408</v>
      </c>
      <c r="D16" s="35" t="s">
        <v>409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410</v>
      </c>
      <c r="D17" s="35" t="s">
        <v>411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412</v>
      </c>
      <c r="D18" s="35" t="s">
        <v>413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414</v>
      </c>
      <c r="D19" s="35" t="s">
        <v>415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416</v>
      </c>
      <c r="D20" s="35" t="s">
        <v>417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418</v>
      </c>
      <c r="D21" s="35" t="s">
        <v>419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420</v>
      </c>
      <c r="D22" s="35" t="s">
        <v>421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422</v>
      </c>
      <c r="D23" s="35" t="s">
        <v>423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424</v>
      </c>
      <c r="D24" s="35" t="s">
        <v>425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426</v>
      </c>
      <c r="D25" s="35" t="s">
        <v>427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428</v>
      </c>
      <c r="D26" s="35" t="s">
        <v>429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430</v>
      </c>
      <c r="D27" s="35" t="s">
        <v>431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432</v>
      </c>
      <c r="D28" s="35" t="s">
        <v>433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434</v>
      </c>
      <c r="D29" s="35" t="s">
        <v>435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436</v>
      </c>
      <c r="D30" s="35" t="s">
        <v>437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438</v>
      </c>
      <c r="D31" s="35" t="s">
        <v>439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440</v>
      </c>
      <c r="D32" s="35" t="s">
        <v>441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442</v>
      </c>
      <c r="D33" s="35" t="s">
        <v>443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444</v>
      </c>
      <c r="D34" s="35" t="s">
        <v>445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446</v>
      </c>
      <c r="D35" s="35" t="s">
        <v>447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448</v>
      </c>
      <c r="D36" s="35" t="s">
        <v>449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450</v>
      </c>
      <c r="D37" s="35" t="s">
        <v>451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452</v>
      </c>
      <c r="D38" s="35" t="s">
        <v>453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454</v>
      </c>
      <c r="D39" s="35" t="s">
        <v>455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456</v>
      </c>
      <c r="D40" s="35" t="s">
        <v>457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458</v>
      </c>
      <c r="D41" s="35" t="s">
        <v>459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460</v>
      </c>
      <c r="D42" s="35" t="s">
        <v>461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462</v>
      </c>
      <c r="D43" s="35" t="s">
        <v>463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464</v>
      </c>
      <c r="D44" s="35" t="s">
        <v>465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466</v>
      </c>
      <c r="D45" s="35" t="s">
        <v>467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468</v>
      </c>
      <c r="D46" s="35" t="s">
        <v>469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470</v>
      </c>
      <c r="D47" s="35" t="s">
        <v>471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472</v>
      </c>
      <c r="D48" s="35" t="s">
        <v>473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474</v>
      </c>
      <c r="D49" s="35" t="s">
        <v>475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476</v>
      </c>
      <c r="D50" s="35" t="s">
        <v>477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132</v>
      </c>
      <c r="G4" s="25"/>
      <c r="H4" s="26" t="s">
        <v>133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134</v>
      </c>
      <c r="G5" s="25"/>
      <c r="H5" s="27" t="s">
        <v>135</v>
      </c>
      <c r="I5" s="27"/>
      <c r="J5" s="27"/>
    </row>
    <row r="6" customFormat="false" ht="21" hidden="false" customHeight="true" outlineLevel="0" collapsed="false">
      <c r="B6" s="28" t="s">
        <v>136</v>
      </c>
      <c r="C6" s="28"/>
      <c r="D6" s="28"/>
      <c r="E6" s="1"/>
      <c r="F6" s="25" t="s">
        <v>137</v>
      </c>
      <c r="G6" s="25"/>
      <c r="H6" s="26" t="s">
        <v>138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478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140</v>
      </c>
      <c r="D9" s="31" t="s">
        <v>11</v>
      </c>
      <c r="E9" s="31" t="s">
        <v>141</v>
      </c>
      <c r="F9" s="31" t="s">
        <v>142</v>
      </c>
      <c r="G9" s="31" t="s">
        <v>143</v>
      </c>
      <c r="H9" s="31" t="s">
        <v>144</v>
      </c>
      <c r="I9" s="31" t="s">
        <v>145</v>
      </c>
      <c r="J9" s="31" t="s">
        <v>146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479</v>
      </c>
      <c r="D11" s="35" t="s">
        <v>480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481</v>
      </c>
      <c r="D12" s="35" t="s">
        <v>482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483</v>
      </c>
      <c r="D13" s="35" t="s">
        <v>484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485</v>
      </c>
      <c r="D14" s="35" t="s">
        <v>486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487</v>
      </c>
      <c r="D15" s="35" t="s">
        <v>488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489</v>
      </c>
      <c r="D16" s="35" t="s">
        <v>490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491</v>
      </c>
      <c r="D17" s="35" t="s">
        <v>492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493</v>
      </c>
      <c r="D18" s="35" t="s">
        <v>494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495</v>
      </c>
      <c r="D19" s="35" t="s">
        <v>496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497</v>
      </c>
      <c r="D20" s="35" t="s">
        <v>498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499</v>
      </c>
      <c r="D21" s="35" t="s">
        <v>500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501</v>
      </c>
      <c r="D22" s="35" t="s">
        <v>502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503</v>
      </c>
      <c r="D23" s="35" t="s">
        <v>504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505</v>
      </c>
      <c r="D24" s="35" t="s">
        <v>506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507</v>
      </c>
      <c r="D25" s="35" t="s">
        <v>508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509</v>
      </c>
      <c r="D26" s="35" t="s">
        <v>510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511</v>
      </c>
      <c r="D27" s="35" t="s">
        <v>512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513</v>
      </c>
      <c r="D28" s="35" t="s">
        <v>514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515</v>
      </c>
      <c r="D29" s="35" t="s">
        <v>516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517</v>
      </c>
      <c r="D30" s="35" t="s">
        <v>518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519</v>
      </c>
      <c r="D31" s="35" t="s">
        <v>520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521</v>
      </c>
      <c r="D32" s="35" t="s">
        <v>522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523</v>
      </c>
      <c r="D33" s="35" t="s">
        <v>524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525</v>
      </c>
      <c r="D34" s="35" t="s">
        <v>526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527</v>
      </c>
      <c r="D35" s="35" t="s">
        <v>528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529</v>
      </c>
      <c r="D36" s="35" t="s">
        <v>530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531</v>
      </c>
      <c r="D37" s="35" t="s">
        <v>532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533</v>
      </c>
      <c r="D38" s="35" t="s">
        <v>534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535</v>
      </c>
      <c r="D39" s="35" t="s">
        <v>536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537</v>
      </c>
      <c r="D40" s="35" t="s">
        <v>538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539</v>
      </c>
      <c r="D41" s="35" t="s">
        <v>540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541</v>
      </c>
      <c r="D42" s="35" t="s">
        <v>542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543</v>
      </c>
      <c r="D43" s="35" t="s">
        <v>544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545</v>
      </c>
      <c r="D44" s="35" t="s">
        <v>546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547</v>
      </c>
      <c r="D45" s="35" t="s">
        <v>548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549</v>
      </c>
      <c r="D46" s="35" t="s">
        <v>550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551</v>
      </c>
      <c r="D47" s="35" t="s">
        <v>552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553</v>
      </c>
      <c r="D48" s="35" t="s">
        <v>554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555</v>
      </c>
      <c r="D49" s="35" t="s">
        <v>556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557</v>
      </c>
      <c r="D50" s="35" t="s">
        <v>558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559</v>
      </c>
      <c r="D51" s="35" t="s">
        <v>560</v>
      </c>
      <c r="E51" s="33"/>
      <c r="F51" s="33"/>
      <c r="G51" s="33"/>
      <c r="H51" s="33"/>
      <c r="I51" s="33" t="n">
        <f aca="false">E51*E10+F51*F10+G51*G10+H51*H10</f>
        <v>0</v>
      </c>
      <c r="J51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132</v>
      </c>
      <c r="G4" s="25"/>
      <c r="H4" s="26" t="s">
        <v>133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134</v>
      </c>
      <c r="G5" s="25"/>
      <c r="H5" s="27" t="s">
        <v>135</v>
      </c>
      <c r="I5" s="27"/>
      <c r="J5" s="27"/>
    </row>
    <row r="6" customFormat="false" ht="21" hidden="false" customHeight="true" outlineLevel="0" collapsed="false">
      <c r="B6" s="28" t="s">
        <v>136</v>
      </c>
      <c r="C6" s="28"/>
      <c r="D6" s="28"/>
      <c r="E6" s="1"/>
      <c r="F6" s="25" t="s">
        <v>137</v>
      </c>
      <c r="G6" s="25"/>
      <c r="H6" s="26" t="s">
        <v>138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561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140</v>
      </c>
      <c r="D9" s="31" t="s">
        <v>11</v>
      </c>
      <c r="E9" s="31" t="s">
        <v>141</v>
      </c>
      <c r="F9" s="31" t="s">
        <v>142</v>
      </c>
      <c r="G9" s="31" t="s">
        <v>143</v>
      </c>
      <c r="H9" s="31" t="s">
        <v>144</v>
      </c>
      <c r="I9" s="31" t="s">
        <v>145</v>
      </c>
      <c r="J9" s="31" t="s">
        <v>146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562</v>
      </c>
      <c r="D11" s="35" t="s">
        <v>563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564</v>
      </c>
      <c r="D12" s="35" t="s">
        <v>565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566</v>
      </c>
      <c r="D13" s="35" t="s">
        <v>567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568</v>
      </c>
      <c r="D14" s="35" t="s">
        <v>569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570</v>
      </c>
      <c r="D15" s="35" t="s">
        <v>571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572</v>
      </c>
      <c r="D16" s="35" t="s">
        <v>573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574</v>
      </c>
      <c r="D17" s="35" t="s">
        <v>575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576</v>
      </c>
      <c r="D18" s="35" t="s">
        <v>577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578</v>
      </c>
      <c r="D19" s="35" t="s">
        <v>579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580</v>
      </c>
      <c r="D20" s="35" t="s">
        <v>581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582</v>
      </c>
      <c r="D21" s="35" t="s">
        <v>583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584</v>
      </c>
      <c r="D22" s="35" t="s">
        <v>585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586</v>
      </c>
      <c r="D23" s="35" t="s">
        <v>587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588</v>
      </c>
      <c r="D24" s="35" t="s">
        <v>589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590</v>
      </c>
      <c r="D25" s="35" t="s">
        <v>591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592</v>
      </c>
      <c r="D26" s="35" t="s">
        <v>593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594</v>
      </c>
      <c r="D27" s="35" t="s">
        <v>595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596</v>
      </c>
      <c r="D28" s="35" t="s">
        <v>597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598</v>
      </c>
      <c r="D29" s="35" t="s">
        <v>599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600</v>
      </c>
      <c r="D30" s="35" t="s">
        <v>601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602</v>
      </c>
      <c r="D31" s="35" t="s">
        <v>603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604</v>
      </c>
      <c r="D32" s="35" t="s">
        <v>605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606</v>
      </c>
      <c r="D33" s="35" t="s">
        <v>607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608</v>
      </c>
      <c r="D34" s="35" t="s">
        <v>609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610</v>
      </c>
      <c r="D35" s="35" t="s">
        <v>611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612</v>
      </c>
      <c r="D36" s="35" t="s">
        <v>613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614</v>
      </c>
      <c r="D37" s="35" t="s">
        <v>615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616</v>
      </c>
      <c r="D38" s="35" t="s">
        <v>617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618</v>
      </c>
      <c r="D39" s="35" t="s">
        <v>619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620</v>
      </c>
      <c r="D40" s="35" t="s">
        <v>621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622</v>
      </c>
      <c r="D41" s="35" t="s">
        <v>623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624</v>
      </c>
      <c r="D42" s="35" t="s">
        <v>625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626</v>
      </c>
      <c r="D43" s="35" t="s">
        <v>627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628</v>
      </c>
      <c r="D44" s="35" t="s">
        <v>629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630</v>
      </c>
      <c r="D45" s="35" t="s">
        <v>631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632</v>
      </c>
      <c r="D46" s="35" t="s">
        <v>633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634</v>
      </c>
      <c r="D47" s="35" t="s">
        <v>635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636</v>
      </c>
      <c r="D48" s="35" t="s">
        <v>637</v>
      </c>
      <c r="E48" s="33"/>
      <c r="F48" s="33"/>
      <c r="G48" s="33"/>
      <c r="H48" s="33"/>
      <c r="I48" s="33" t="n">
        <f aca="false">E48*E10+F48*F10+G48*G10+H48*H10</f>
        <v>0</v>
      </c>
      <c r="J48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132</v>
      </c>
      <c r="G4" s="25"/>
      <c r="H4" s="26" t="s">
        <v>133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134</v>
      </c>
      <c r="G5" s="25"/>
      <c r="H5" s="27" t="s">
        <v>135</v>
      </c>
      <c r="I5" s="27"/>
      <c r="J5" s="27"/>
    </row>
    <row r="6" customFormat="false" ht="21" hidden="false" customHeight="true" outlineLevel="0" collapsed="false">
      <c r="B6" s="28" t="s">
        <v>136</v>
      </c>
      <c r="C6" s="28"/>
      <c r="D6" s="28"/>
      <c r="E6" s="1"/>
      <c r="F6" s="25" t="s">
        <v>137</v>
      </c>
      <c r="G6" s="25"/>
      <c r="H6" s="26" t="s">
        <v>138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638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140</v>
      </c>
      <c r="D9" s="31" t="s">
        <v>11</v>
      </c>
      <c r="E9" s="31" t="s">
        <v>141</v>
      </c>
      <c r="F9" s="31" t="s">
        <v>142</v>
      </c>
      <c r="G9" s="31" t="s">
        <v>143</v>
      </c>
      <c r="H9" s="31" t="s">
        <v>144</v>
      </c>
      <c r="I9" s="31" t="s">
        <v>145</v>
      </c>
      <c r="J9" s="31" t="s">
        <v>146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639</v>
      </c>
      <c r="D11" s="35" t="s">
        <v>640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641</v>
      </c>
      <c r="D12" s="35" t="s">
        <v>642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643</v>
      </c>
      <c r="D13" s="35" t="s">
        <v>644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645</v>
      </c>
      <c r="D14" s="35" t="s">
        <v>646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647</v>
      </c>
      <c r="D15" s="35" t="s">
        <v>648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649</v>
      </c>
      <c r="D16" s="35" t="s">
        <v>650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651</v>
      </c>
      <c r="D17" s="35" t="s">
        <v>652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653</v>
      </c>
      <c r="D18" s="35" t="s">
        <v>654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655</v>
      </c>
      <c r="D19" s="35" t="s">
        <v>656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657</v>
      </c>
      <c r="D20" s="35" t="s">
        <v>658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659</v>
      </c>
      <c r="D21" s="35" t="s">
        <v>660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661</v>
      </c>
      <c r="D22" s="35" t="s">
        <v>662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663</v>
      </c>
      <c r="D23" s="35" t="s">
        <v>664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665</v>
      </c>
      <c r="D24" s="35" t="s">
        <v>666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667</v>
      </c>
      <c r="D25" s="35" t="s">
        <v>668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669</v>
      </c>
      <c r="D26" s="35" t="s">
        <v>670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671</v>
      </c>
      <c r="D27" s="35" t="s">
        <v>672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673</v>
      </c>
      <c r="D28" s="35" t="s">
        <v>674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675</v>
      </c>
      <c r="D29" s="35" t="s">
        <v>676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677</v>
      </c>
      <c r="D30" s="35" t="s">
        <v>678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679</v>
      </c>
      <c r="D31" s="35" t="s">
        <v>680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681</v>
      </c>
      <c r="D32" s="35" t="s">
        <v>682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683</v>
      </c>
      <c r="D33" s="35" t="s">
        <v>684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685</v>
      </c>
      <c r="D34" s="35" t="s">
        <v>686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687</v>
      </c>
      <c r="D35" s="35" t="s">
        <v>688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689</v>
      </c>
      <c r="D36" s="35" t="s">
        <v>690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691</v>
      </c>
      <c r="D37" s="35" t="s">
        <v>692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693</v>
      </c>
      <c r="D38" s="35" t="s">
        <v>694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695</v>
      </c>
      <c r="D39" s="35" t="s">
        <v>696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697</v>
      </c>
      <c r="D40" s="35" t="s">
        <v>698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699</v>
      </c>
      <c r="D41" s="35" t="s">
        <v>700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701</v>
      </c>
      <c r="D42" s="35" t="s">
        <v>702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703</v>
      </c>
      <c r="D43" s="35" t="s">
        <v>704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705</v>
      </c>
      <c r="D44" s="35" t="s">
        <v>706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707</v>
      </c>
      <c r="D45" s="35" t="s">
        <v>708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709</v>
      </c>
      <c r="D46" s="35" t="s">
        <v>710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711</v>
      </c>
      <c r="D47" s="35" t="s">
        <v>712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713</v>
      </c>
      <c r="D48" s="35" t="s">
        <v>714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715</v>
      </c>
      <c r="D49" s="35" t="s">
        <v>716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717</v>
      </c>
      <c r="D50" s="35" t="s">
        <v>718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19-12-31T15:51:01Z</cp:lastPrinted>
  <dcterms:modified xsi:type="dcterms:W3CDTF">2020-01-02T09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